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4-W8" sheetId="1" state="visible" r:id="rId2"/>
    <sheet name="W3-W3.1" sheetId="2" state="hidden" r:id="rId3"/>
    <sheet name="W1-W6" sheetId="3" state="hidden" r:id="rId4"/>
    <sheet name="0+0-0+217,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0">
  <si>
    <t xml:space="preserve">Budowa ul. Kusocińskiego w Strzyżowie</t>
  </si>
  <si>
    <t xml:space="preserve">Tabela robót ziemnych - odcinek W4 - W8 </t>
  </si>
  <si>
    <t xml:space="preserve">km</t>
  </si>
  <si>
    <t xml:space="preserve"> Powierzchnia</t>
  </si>
  <si>
    <t xml:space="preserve">Średnia powierzchnia</t>
  </si>
  <si>
    <t xml:space="preserve">Odległość</t>
  </si>
  <si>
    <t xml:space="preserve">Objętość</t>
  </si>
  <si>
    <t xml:space="preserve"> Zużycie na miejscu</t>
  </si>
  <si>
    <t xml:space="preserve">Nadmiar</t>
  </si>
  <si>
    <t xml:space="preserve">Suma algebraiczna</t>
  </si>
  <si>
    <t xml:space="preserve">N</t>
  </si>
  <si>
    <t xml:space="preserve">W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sprawdzenie</t>
  </si>
  <si>
    <t xml:space="preserve">-</t>
  </si>
  <si>
    <t xml:space="preserve">=</t>
  </si>
  <si>
    <t xml:space="preserve">Tabela robót ziemnych - odcinek W3 - W3' </t>
  </si>
  <si>
    <t xml:space="preserve">Tabela robót ziemnych - odcinek W1 - W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+000.00"/>
    <numFmt numFmtId="166" formatCode="0.0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u val="single"/>
      <sz val="8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pane xSplit="0" ySplit="5" topLeftCell="A6" activePane="bottomLeft" state="split"/>
      <selection pane="topLeft" activeCell="A1" activeCellId="0" sqref="A1"/>
      <selection pane="bottom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28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5.7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9.95" hidden="false" customHeight="true" outlineLevel="0" collapsed="false">
      <c r="A3" s="3" t="s">
        <v>2</v>
      </c>
      <c r="B3" s="4" t="s">
        <v>3</v>
      </c>
      <c r="C3" s="4"/>
      <c r="D3" s="4" t="s">
        <v>4</v>
      </c>
      <c r="E3" s="4"/>
      <c r="F3" s="5" t="s">
        <v>5</v>
      </c>
      <c r="G3" s="6" t="s">
        <v>6</v>
      </c>
      <c r="H3" s="6"/>
      <c r="I3" s="7" t="s">
        <v>7</v>
      </c>
      <c r="J3" s="4" t="s">
        <v>8</v>
      </c>
      <c r="K3" s="4"/>
      <c r="L3" s="8" t="s">
        <v>9</v>
      </c>
      <c r="M3" s="8"/>
    </row>
    <row r="4" customFormat="false" ht="15.75" hidden="false" customHeight="false" outlineLevel="0" collapsed="false">
      <c r="A4" s="9"/>
      <c r="B4" s="10" t="s">
        <v>10</v>
      </c>
      <c r="C4" s="10" t="s">
        <v>11</v>
      </c>
      <c r="D4" s="10" t="s">
        <v>10</v>
      </c>
      <c r="E4" s="10" t="s">
        <v>11</v>
      </c>
      <c r="F4" s="10"/>
      <c r="G4" s="10" t="s">
        <v>10</v>
      </c>
      <c r="H4" s="10" t="s">
        <v>11</v>
      </c>
      <c r="I4" s="10"/>
      <c r="J4" s="10" t="s">
        <v>10</v>
      </c>
      <c r="K4" s="10" t="s">
        <v>11</v>
      </c>
      <c r="L4" s="10" t="s">
        <v>10</v>
      </c>
      <c r="M4" s="11" t="s">
        <v>11</v>
      </c>
    </row>
    <row r="5" customFormat="false" ht="14.25" hidden="false" customHeight="false" outlineLevel="0" collapsed="false">
      <c r="A5" s="12" t="s">
        <v>12</v>
      </c>
      <c r="B5" s="13" t="s">
        <v>13</v>
      </c>
      <c r="C5" s="13" t="s">
        <v>14</v>
      </c>
      <c r="D5" s="13" t="s">
        <v>15</v>
      </c>
      <c r="E5" s="13" t="s">
        <v>16</v>
      </c>
      <c r="F5" s="13" t="s">
        <v>17</v>
      </c>
      <c r="G5" s="13" t="s">
        <v>18</v>
      </c>
      <c r="H5" s="13" t="s">
        <v>19</v>
      </c>
      <c r="I5" s="13" t="s">
        <v>20</v>
      </c>
      <c r="J5" s="13" t="s">
        <v>21</v>
      </c>
      <c r="K5" s="13" t="s">
        <v>22</v>
      </c>
      <c r="L5" s="13" t="s">
        <v>23</v>
      </c>
      <c r="M5" s="14" t="s">
        <v>24</v>
      </c>
    </row>
    <row r="6" customFormat="false" ht="13.5" hidden="false" customHeight="false" outlineLevel="0" collapsed="false">
      <c r="A6" s="15" t="n">
        <v>3</v>
      </c>
      <c r="B6" s="16" t="n">
        <v>0</v>
      </c>
      <c r="C6" s="16" t="n">
        <v>18</v>
      </c>
      <c r="D6" s="16" t="n">
        <f aca="false">(B6+B7)/2</f>
        <v>0</v>
      </c>
      <c r="E6" s="16" t="n">
        <f aca="false">(C6+C7)/2</f>
        <v>13.88</v>
      </c>
      <c r="F6" s="16" t="n">
        <f aca="false">A7-A6</f>
        <v>7.67</v>
      </c>
      <c r="G6" s="16" t="n">
        <f aca="false">D6*F6</f>
        <v>0</v>
      </c>
      <c r="H6" s="16" t="n">
        <f aca="false">E6*F6</f>
        <v>106.4596</v>
      </c>
      <c r="I6" s="16" t="n">
        <f aca="false">MIN(G6,H6)</f>
        <v>0</v>
      </c>
      <c r="J6" s="16" t="n">
        <f aca="false">IF(G6&gt;=H6,G6-H6,0)</f>
        <v>0</v>
      </c>
      <c r="K6" s="16" t="n">
        <f aca="false">IF(H6&gt;=G6,H6-G6,0)</f>
        <v>106.4596</v>
      </c>
      <c r="L6" s="16" t="n">
        <f aca="false">IF(J6-K6&gt;0,J6,0)</f>
        <v>0</v>
      </c>
      <c r="M6" s="17" t="n">
        <f aca="false">IF(K6&gt;J6,K6,0)</f>
        <v>106.4596</v>
      </c>
    </row>
    <row r="7" customFormat="false" ht="12.75" hidden="false" customHeight="false" outlineLevel="0" collapsed="false">
      <c r="A7" s="15" t="n">
        <v>10.67</v>
      </c>
      <c r="B7" s="16" t="n">
        <v>0</v>
      </c>
      <c r="C7" s="16" t="n">
        <v>9.76</v>
      </c>
      <c r="D7" s="16" t="n">
        <f aca="false">(B7+B8)/2</f>
        <v>0</v>
      </c>
      <c r="E7" s="16" t="n">
        <f aca="false">(C7+C8)/2</f>
        <v>8.95</v>
      </c>
      <c r="F7" s="16" t="n">
        <f aca="false">A8-A7</f>
        <v>10.68</v>
      </c>
      <c r="G7" s="16" t="n">
        <f aca="false">D7*F7</f>
        <v>0</v>
      </c>
      <c r="H7" s="16" t="n">
        <f aca="false">E7*F7</f>
        <v>95.586</v>
      </c>
      <c r="I7" s="16" t="n">
        <f aca="false">MIN(G7,H7)</f>
        <v>0</v>
      </c>
      <c r="J7" s="16" t="n">
        <f aca="false">IF(G7&gt;=H7,G7-H7,0)</f>
        <v>0</v>
      </c>
      <c r="K7" s="16" t="n">
        <f aca="false">IF(H7&gt;=G7,H7-G7,0)</f>
        <v>95.586</v>
      </c>
      <c r="L7" s="16" t="n">
        <f aca="false">IF(J7-K7&gt;0,J7,0)</f>
        <v>0</v>
      </c>
      <c r="M7" s="17" t="n">
        <f aca="false">IF(K7&gt;J7,K7,0)</f>
        <v>95.586</v>
      </c>
    </row>
    <row r="8" customFormat="false" ht="12.75" hidden="false" customHeight="false" outlineLevel="0" collapsed="false">
      <c r="A8" s="15" t="n">
        <v>21.35</v>
      </c>
      <c r="B8" s="16" t="n">
        <v>0</v>
      </c>
      <c r="C8" s="16" t="n">
        <v>8.14</v>
      </c>
      <c r="D8" s="16" t="n">
        <f aca="false">(B8+B9)/2</f>
        <v>0</v>
      </c>
      <c r="E8" s="16" t="n">
        <f aca="false">(C8+C9)/2</f>
        <v>6.7</v>
      </c>
      <c r="F8" s="16" t="n">
        <f aca="false">A9-A8</f>
        <v>16.07</v>
      </c>
      <c r="G8" s="16" t="n">
        <f aca="false">D8*F8</f>
        <v>0</v>
      </c>
      <c r="H8" s="16" t="n">
        <f aca="false">E8*F8</f>
        <v>107.669</v>
      </c>
      <c r="I8" s="16" t="n">
        <f aca="false">MIN(G8,H8)</f>
        <v>0</v>
      </c>
      <c r="J8" s="16" t="n">
        <f aca="false">IF(G8&gt;=H8,G8-H8,0)</f>
        <v>0</v>
      </c>
      <c r="K8" s="16" t="n">
        <f aca="false">IF(H8&gt;=G8,H8-G8,0)</f>
        <v>107.669</v>
      </c>
      <c r="L8" s="16" t="n">
        <f aca="false">IF(J8-K8&gt;0,J8,0)</f>
        <v>0</v>
      </c>
      <c r="M8" s="17" t="n">
        <f aca="false">IF(K8&gt;J8,K8,0)</f>
        <v>107.669</v>
      </c>
    </row>
    <row r="9" customFormat="false" ht="12.75" hidden="false" customHeight="false" outlineLevel="0" collapsed="false">
      <c r="A9" s="15" t="n">
        <v>37.42</v>
      </c>
      <c r="B9" s="16" t="n">
        <v>0</v>
      </c>
      <c r="C9" s="16" t="n">
        <v>5.26</v>
      </c>
      <c r="D9" s="16" t="n">
        <f aca="false">(B9+B10)/2</f>
        <v>0.16</v>
      </c>
      <c r="E9" s="16" t="n">
        <f aca="false">(C9+C10)/2</f>
        <v>4.45</v>
      </c>
      <c r="F9" s="16" t="n">
        <f aca="false">A10-A9</f>
        <v>15.53</v>
      </c>
      <c r="G9" s="16" t="n">
        <f aca="false">D9*F9</f>
        <v>2.4848</v>
      </c>
      <c r="H9" s="16" t="n">
        <f aca="false">E9*F9</f>
        <v>69.1085</v>
      </c>
      <c r="I9" s="16" t="n">
        <f aca="false">MIN(G9,H9)</f>
        <v>2.4848</v>
      </c>
      <c r="J9" s="16" t="n">
        <f aca="false">IF(G9&gt;=H9,G9-H9,0)</f>
        <v>0</v>
      </c>
      <c r="K9" s="16" t="n">
        <f aca="false">IF(H9&gt;=G9,H9-G9,0)</f>
        <v>66.6237</v>
      </c>
      <c r="L9" s="16" t="n">
        <f aca="false">IF(J9-K9&gt;0,J9,0)</f>
        <v>0</v>
      </c>
      <c r="M9" s="17" t="n">
        <f aca="false">IF(K9&gt;J9,K9,0)</f>
        <v>66.6237</v>
      </c>
    </row>
    <row r="10" customFormat="false" ht="13.5" hidden="false" customHeight="false" outlineLevel="0" collapsed="false">
      <c r="A10" s="15" t="n">
        <v>52.95</v>
      </c>
      <c r="B10" s="16" t="n">
        <v>0.32</v>
      </c>
      <c r="C10" s="16" t="n">
        <v>3.64</v>
      </c>
      <c r="D10" s="16"/>
      <c r="E10" s="16"/>
      <c r="F10" s="16"/>
      <c r="G10" s="16"/>
      <c r="H10" s="16"/>
      <c r="I10" s="16"/>
      <c r="J10" s="16"/>
      <c r="K10" s="16"/>
      <c r="L10" s="16"/>
      <c r="M10" s="17"/>
    </row>
    <row r="11" customFormat="false" ht="14.25" hidden="false" customHeight="false" outlineLevel="0" collapsed="false">
      <c r="A11" s="18"/>
      <c r="B11" s="19"/>
      <c r="C11" s="19"/>
      <c r="D11" s="19"/>
      <c r="E11" s="19"/>
      <c r="F11" s="19"/>
      <c r="G11" s="20" t="n">
        <f aca="false">SUM(G6:G10)</f>
        <v>2.4848</v>
      </c>
      <c r="H11" s="20" t="n">
        <f aca="false">SUM(H6:H10)</f>
        <v>378.8231</v>
      </c>
      <c r="I11" s="20" t="n">
        <f aca="false">SUM(I6:I10)</f>
        <v>2.4848</v>
      </c>
      <c r="J11" s="20" t="n">
        <f aca="false">SUM(J6:J10)</f>
        <v>0</v>
      </c>
      <c r="K11" s="20" t="n">
        <f aca="false">SUM(K6:K10)</f>
        <v>376.3383</v>
      </c>
      <c r="L11" s="19"/>
      <c r="M11" s="21"/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3"/>
      <c r="G12" s="23"/>
      <c r="H12" s="23"/>
      <c r="I12" s="22"/>
      <c r="J12" s="23"/>
      <c r="K12" s="23"/>
      <c r="L12" s="23"/>
      <c r="M12" s="23"/>
    </row>
    <row r="13" customFormat="false" ht="12.75" hidden="false" customHeight="false" outlineLevel="0" collapsed="false">
      <c r="A13" s="24" t="s">
        <v>25</v>
      </c>
      <c r="B13" s="24"/>
      <c r="C13" s="22"/>
      <c r="D13" s="22"/>
      <c r="E13" s="22"/>
      <c r="F13" s="23"/>
      <c r="G13" s="23"/>
      <c r="H13" s="23"/>
      <c r="I13" s="23"/>
      <c r="J13" s="23"/>
      <c r="K13" s="23"/>
      <c r="L13" s="23"/>
      <c r="M13" s="23"/>
    </row>
    <row r="14" customFormat="false" ht="12.75" hidden="false" customHeight="false" outlineLevel="0" collapsed="false">
      <c r="A14" s="22" t="n">
        <f aca="false">G11</f>
        <v>2.4848</v>
      </c>
      <c r="B14" s="22" t="s">
        <v>26</v>
      </c>
      <c r="C14" s="22" t="n">
        <f aca="false">I11</f>
        <v>2.4848</v>
      </c>
      <c r="D14" s="22" t="s">
        <v>27</v>
      </c>
      <c r="E14" s="25" t="n">
        <f aca="false">A14-C14</f>
        <v>0</v>
      </c>
      <c r="F14" s="25"/>
      <c r="G14" s="23"/>
      <c r="H14" s="23"/>
      <c r="I14" s="23"/>
      <c r="J14" s="23"/>
      <c r="K14" s="23"/>
      <c r="L14" s="23"/>
      <c r="M14" s="23"/>
    </row>
    <row r="15" customFormat="false" ht="12.75" hidden="false" customHeight="false" outlineLevel="0" collapsed="false">
      <c r="A15" s="22" t="n">
        <f aca="false">H11</f>
        <v>378.8231</v>
      </c>
      <c r="B15" s="22" t="s">
        <v>26</v>
      </c>
      <c r="C15" s="22" t="n">
        <f aca="false">G11</f>
        <v>2.4848</v>
      </c>
      <c r="D15" s="22" t="s">
        <v>27</v>
      </c>
      <c r="E15" s="25" t="n">
        <f aca="false">A15-C15</f>
        <v>376.3383</v>
      </c>
      <c r="F15" s="25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2" t="n">
        <f aca="false">H11</f>
        <v>378.8231</v>
      </c>
      <c r="B16" s="22" t="s">
        <v>26</v>
      </c>
      <c r="C16" s="22" t="n">
        <f aca="false">I11</f>
        <v>2.4848</v>
      </c>
      <c r="D16" s="22" t="s">
        <v>27</v>
      </c>
      <c r="E16" s="25" t="n">
        <f aca="false">A16-C16</f>
        <v>376.3383</v>
      </c>
      <c r="F16" s="25"/>
      <c r="G16" s="23"/>
      <c r="H16" s="23"/>
      <c r="I16" s="23"/>
      <c r="J16" s="23"/>
      <c r="K16" s="23"/>
      <c r="L16" s="23"/>
      <c r="M16" s="23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3"/>
      <c r="G18" s="23"/>
      <c r="H18" s="23"/>
      <c r="I18" s="23"/>
      <c r="J18" s="23"/>
      <c r="K18" s="23"/>
      <c r="L18" s="23"/>
      <c r="M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3"/>
      <c r="G19" s="23"/>
      <c r="H19" s="23"/>
      <c r="I19" s="23"/>
      <c r="J19" s="23"/>
      <c r="K19" s="23"/>
      <c r="L19" s="23"/>
      <c r="M19" s="23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3"/>
      <c r="G20" s="23"/>
      <c r="H20" s="23"/>
      <c r="I20" s="23"/>
      <c r="J20" s="23"/>
      <c r="K20" s="23"/>
      <c r="L20" s="23"/>
      <c r="M20" s="23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</row>
  </sheetData>
  <mergeCells count="11">
    <mergeCell ref="A1:M1"/>
    <mergeCell ref="A2:M2"/>
    <mergeCell ref="B3:C3"/>
    <mergeCell ref="D3:E3"/>
    <mergeCell ref="G3:H3"/>
    <mergeCell ref="J3:K3"/>
    <mergeCell ref="L3:M3"/>
    <mergeCell ref="A13:B13"/>
    <mergeCell ref="E14:F14"/>
    <mergeCell ref="E15:F15"/>
    <mergeCell ref="E16:F16"/>
  </mergeCells>
  <printOptions headings="false" gridLines="false" gridLinesSet="true" horizontalCentered="true" verticalCentered="false"/>
  <pageMargins left="0.945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9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pane xSplit="0" ySplit="5" topLeftCell="A6" activePane="bottomLeft" state="split"/>
      <selection pane="topLeft" activeCell="A1" activeCellId="0" sqref="A1"/>
      <selection pane="bottomLeft" activeCell="D9" activeCellId="0" sqref="D9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28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5.7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3.2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9.95" hidden="false" customHeight="true" outlineLevel="0" collapsed="false">
      <c r="A3" s="3" t="s">
        <v>2</v>
      </c>
      <c r="B3" s="4" t="s">
        <v>3</v>
      </c>
      <c r="C3" s="4"/>
      <c r="D3" s="4" t="s">
        <v>4</v>
      </c>
      <c r="E3" s="4"/>
      <c r="F3" s="5" t="s">
        <v>5</v>
      </c>
      <c r="G3" s="6" t="s">
        <v>6</v>
      </c>
      <c r="H3" s="6"/>
      <c r="I3" s="7" t="s">
        <v>7</v>
      </c>
      <c r="J3" s="4" t="s">
        <v>8</v>
      </c>
      <c r="K3" s="4"/>
      <c r="L3" s="8" t="s">
        <v>9</v>
      </c>
      <c r="M3" s="8"/>
    </row>
    <row r="4" customFormat="false" ht="15.75" hidden="false" customHeight="false" outlineLevel="0" collapsed="false">
      <c r="A4" s="9"/>
      <c r="B4" s="10" t="s">
        <v>10</v>
      </c>
      <c r="C4" s="10" t="s">
        <v>11</v>
      </c>
      <c r="D4" s="10" t="s">
        <v>10</v>
      </c>
      <c r="E4" s="10" t="s">
        <v>11</v>
      </c>
      <c r="F4" s="10"/>
      <c r="G4" s="10" t="s">
        <v>10</v>
      </c>
      <c r="H4" s="10" t="s">
        <v>11</v>
      </c>
      <c r="I4" s="10"/>
      <c r="J4" s="10" t="s">
        <v>10</v>
      </c>
      <c r="K4" s="10" t="s">
        <v>11</v>
      </c>
      <c r="L4" s="10" t="s">
        <v>10</v>
      </c>
      <c r="M4" s="11" t="s">
        <v>11</v>
      </c>
    </row>
    <row r="5" customFormat="false" ht="14.25" hidden="false" customHeight="false" outlineLevel="0" collapsed="false">
      <c r="A5" s="12" t="s">
        <v>12</v>
      </c>
      <c r="B5" s="13" t="s">
        <v>13</v>
      </c>
      <c r="C5" s="13" t="s">
        <v>14</v>
      </c>
      <c r="D5" s="13" t="s">
        <v>15</v>
      </c>
      <c r="E5" s="13" t="s">
        <v>16</v>
      </c>
      <c r="F5" s="13" t="s">
        <v>17</v>
      </c>
      <c r="G5" s="13" t="s">
        <v>18</v>
      </c>
      <c r="H5" s="13" t="s">
        <v>19</v>
      </c>
      <c r="I5" s="13" t="s">
        <v>20</v>
      </c>
      <c r="J5" s="13" t="s">
        <v>21</v>
      </c>
      <c r="K5" s="13" t="s">
        <v>22</v>
      </c>
      <c r="L5" s="13" t="s">
        <v>23</v>
      </c>
      <c r="M5" s="14" t="s">
        <v>24</v>
      </c>
    </row>
    <row r="6" customFormat="false" ht="13.5" hidden="false" customHeight="false" outlineLevel="0" collapsed="false">
      <c r="A6" s="15" t="n">
        <v>0</v>
      </c>
      <c r="B6" s="16" t="n">
        <v>0</v>
      </c>
      <c r="C6" s="16" t="n">
        <v>4.8</v>
      </c>
      <c r="D6" s="16" t="n">
        <f aca="false">(B6+B7)/2</f>
        <v>0</v>
      </c>
      <c r="E6" s="16" t="n">
        <f aca="false">(C6+C7)/2</f>
        <v>4.2</v>
      </c>
      <c r="F6" s="16" t="n">
        <f aca="false">A7-A6</f>
        <v>3</v>
      </c>
      <c r="G6" s="16" t="n">
        <f aca="false">D6*F6</f>
        <v>0</v>
      </c>
      <c r="H6" s="16" t="n">
        <f aca="false">E6*F6</f>
        <v>12.6</v>
      </c>
      <c r="I6" s="16" t="n">
        <f aca="false">MIN(G6,H6)</f>
        <v>0</v>
      </c>
      <c r="J6" s="16" t="n">
        <f aca="false">IF(G6&gt;=H6,G6-H6,0)</f>
        <v>0</v>
      </c>
      <c r="K6" s="16" t="n">
        <f aca="false">IF(H6&gt;=G6,H6-G6,0)</f>
        <v>12.6</v>
      </c>
      <c r="L6" s="16" t="n">
        <f aca="false">IF(J6-K6&gt;0,J6,0)</f>
        <v>0</v>
      </c>
      <c r="M6" s="17" t="n">
        <f aca="false">IF(K6&gt;J6,K6,0)</f>
        <v>12.6</v>
      </c>
    </row>
    <row r="7" customFormat="false" ht="12.75" hidden="false" customHeight="false" outlineLevel="0" collapsed="false">
      <c r="A7" s="15" t="n">
        <v>3</v>
      </c>
      <c r="B7" s="16" t="n">
        <v>0</v>
      </c>
      <c r="C7" s="16" t="n">
        <v>3.6</v>
      </c>
      <c r="D7" s="16" t="n">
        <f aca="false">(B7+B8)/2</f>
        <v>0.3</v>
      </c>
      <c r="E7" s="16" t="n">
        <f aca="false">(C7+C8)/2</f>
        <v>3.55</v>
      </c>
      <c r="F7" s="16" t="n">
        <f aca="false">A8-A7</f>
        <v>12</v>
      </c>
      <c r="G7" s="16" t="n">
        <f aca="false">D7*F7</f>
        <v>3.6</v>
      </c>
      <c r="H7" s="16" t="n">
        <f aca="false">E7*F7</f>
        <v>42.6</v>
      </c>
      <c r="I7" s="16" t="n">
        <f aca="false">MIN(G7,H7)</f>
        <v>3.6</v>
      </c>
      <c r="J7" s="16" t="n">
        <f aca="false">IF(G7&gt;=H7,G7-H7,0)</f>
        <v>0</v>
      </c>
      <c r="K7" s="16" t="n">
        <f aca="false">IF(H7&gt;=G7,H7-G7,0)</f>
        <v>39</v>
      </c>
      <c r="L7" s="16" t="n">
        <f aca="false">IF(J7-K7&gt;0,J7,0)</f>
        <v>0</v>
      </c>
      <c r="M7" s="17" t="n">
        <f aca="false">IF(K7&gt;J7,K7,0)</f>
        <v>39</v>
      </c>
    </row>
    <row r="8" customFormat="false" ht="12.75" hidden="false" customHeight="false" outlineLevel="0" collapsed="false">
      <c r="A8" s="15" t="n">
        <v>15</v>
      </c>
      <c r="B8" s="16" t="n">
        <v>0.6</v>
      </c>
      <c r="C8" s="16" t="n">
        <v>3.5</v>
      </c>
      <c r="D8" s="16" t="n">
        <f aca="false">(B8+B9)/2</f>
        <v>0.85</v>
      </c>
      <c r="E8" s="16" t="n">
        <f aca="false">(C8+C9)/2</f>
        <v>3.35</v>
      </c>
      <c r="F8" s="16" t="n">
        <f aca="false">A9-A8</f>
        <v>15</v>
      </c>
      <c r="G8" s="16" t="n">
        <f aca="false">D8*F8</f>
        <v>12.75</v>
      </c>
      <c r="H8" s="16" t="n">
        <f aca="false">E8*F8</f>
        <v>50.25</v>
      </c>
      <c r="I8" s="16" t="n">
        <f aca="false">MIN(G8,H8)</f>
        <v>12.75</v>
      </c>
      <c r="J8" s="16" t="n">
        <f aca="false">IF(G8&gt;=H8,G8-H8,0)</f>
        <v>0</v>
      </c>
      <c r="K8" s="16" t="n">
        <f aca="false">IF(H8&gt;=G8,H8-G8,0)</f>
        <v>37.5</v>
      </c>
      <c r="L8" s="16" t="n">
        <f aca="false">IF(J8-K8&gt;0,J8,0)</f>
        <v>0</v>
      </c>
      <c r="M8" s="17" t="n">
        <f aca="false">IF(K8&gt;J8,K8,0)</f>
        <v>37.5</v>
      </c>
    </row>
    <row r="9" customFormat="false" ht="12.75" hidden="false" customHeight="false" outlineLevel="0" collapsed="false">
      <c r="A9" s="15" t="n">
        <v>30</v>
      </c>
      <c r="B9" s="16" t="n">
        <v>1.1</v>
      </c>
      <c r="C9" s="16" t="n">
        <v>3.2</v>
      </c>
      <c r="D9" s="16" t="n">
        <f aca="false">(B9+B10)/2</f>
        <v>1.3</v>
      </c>
      <c r="E9" s="16" t="n">
        <f aca="false">(C9+C10)/2</f>
        <v>3.05</v>
      </c>
      <c r="F9" s="16" t="n">
        <f aca="false">A10-A9</f>
        <v>25</v>
      </c>
      <c r="G9" s="16" t="n">
        <f aca="false">D9*F9</f>
        <v>32.5</v>
      </c>
      <c r="H9" s="16" t="n">
        <f aca="false">E9*F9</f>
        <v>76.25</v>
      </c>
      <c r="I9" s="16" t="n">
        <f aca="false">MIN(G9,H9)</f>
        <v>32.5</v>
      </c>
      <c r="J9" s="16" t="n">
        <f aca="false">IF(G9&gt;=H9,G9-H9,0)</f>
        <v>0</v>
      </c>
      <c r="K9" s="16" t="n">
        <f aca="false">IF(H9&gt;=G9,H9-G9,0)</f>
        <v>43.75</v>
      </c>
      <c r="L9" s="16" t="n">
        <f aca="false">IF(J9-K9&gt;0,J9,0)</f>
        <v>0</v>
      </c>
      <c r="M9" s="17" t="n">
        <f aca="false">IF(K9&gt;J9,K9,0)</f>
        <v>43.75</v>
      </c>
    </row>
    <row r="10" customFormat="false" ht="12.75" hidden="false" customHeight="false" outlineLevel="0" collapsed="false">
      <c r="A10" s="15" t="n">
        <v>55</v>
      </c>
      <c r="B10" s="16" t="n">
        <v>1.5</v>
      </c>
      <c r="C10" s="16" t="n">
        <v>2.9</v>
      </c>
      <c r="D10" s="16" t="n">
        <f aca="false">(B10+B11)/2</f>
        <v>1.05</v>
      </c>
      <c r="E10" s="16" t="n">
        <f aca="false">(C10+C11)/2</f>
        <v>1.45</v>
      </c>
      <c r="F10" s="16" t="n">
        <f aca="false">A11-A10</f>
        <v>5</v>
      </c>
      <c r="G10" s="16" t="n">
        <f aca="false">D10*F10</f>
        <v>5.25</v>
      </c>
      <c r="H10" s="16" t="n">
        <f aca="false">E10*F10</f>
        <v>7.25</v>
      </c>
      <c r="I10" s="16" t="n">
        <f aca="false">MIN(G10,H10)</f>
        <v>5.25</v>
      </c>
      <c r="J10" s="16" t="n">
        <f aca="false">IF(G10&gt;=H10,G10-H10,0)</f>
        <v>0</v>
      </c>
      <c r="K10" s="16" t="n">
        <f aca="false">IF(H10&gt;=G10,H10-G10,0)</f>
        <v>2</v>
      </c>
      <c r="L10" s="16" t="n">
        <f aca="false">IF(J10-K10&gt;0,J10,0)</f>
        <v>0</v>
      </c>
      <c r="M10" s="17" t="n">
        <f aca="false">IF(K10&gt;J10,K10,0)</f>
        <v>2</v>
      </c>
    </row>
    <row r="11" customFormat="false" ht="13.5" hidden="false" customHeight="false" outlineLevel="0" collapsed="false">
      <c r="A11" s="15" t="n">
        <v>60</v>
      </c>
      <c r="B11" s="16" t="n">
        <v>0.6</v>
      </c>
      <c r="C11" s="16" t="n">
        <v>0</v>
      </c>
      <c r="D11" s="16"/>
      <c r="E11" s="16"/>
      <c r="F11" s="16"/>
      <c r="G11" s="16"/>
      <c r="H11" s="16"/>
      <c r="I11" s="16"/>
      <c r="J11" s="16"/>
      <c r="K11" s="16"/>
      <c r="L11" s="16"/>
      <c r="M11" s="17"/>
    </row>
    <row r="12" customFormat="false" ht="14.25" hidden="false" customHeight="false" outlineLevel="0" collapsed="false">
      <c r="A12" s="18"/>
      <c r="B12" s="19"/>
      <c r="C12" s="19"/>
      <c r="D12" s="19"/>
      <c r="E12" s="19"/>
      <c r="F12" s="19"/>
      <c r="G12" s="20" t="n">
        <f aca="false">SUM(G6:G11)</f>
        <v>54.1</v>
      </c>
      <c r="H12" s="20" t="n">
        <f aca="false">SUM(H6:H11)</f>
        <v>188.95</v>
      </c>
      <c r="I12" s="20" t="n">
        <f aca="false">SUM(I6:I11)</f>
        <v>54.1</v>
      </c>
      <c r="J12" s="20" t="n">
        <f aca="false">SUM(J6:J11)</f>
        <v>0</v>
      </c>
      <c r="K12" s="20" t="n">
        <f aca="false">SUM(K6:K11)</f>
        <v>134.85</v>
      </c>
      <c r="L12" s="19"/>
      <c r="M12" s="21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3"/>
      <c r="G13" s="23"/>
      <c r="H13" s="23"/>
      <c r="I13" s="22"/>
      <c r="J13" s="23"/>
      <c r="K13" s="23"/>
      <c r="L13" s="23"/>
      <c r="M13" s="23"/>
    </row>
    <row r="14" customFormat="false" ht="12.75" hidden="false" customHeight="false" outlineLevel="0" collapsed="false">
      <c r="A14" s="24" t="s">
        <v>25</v>
      </c>
      <c r="B14" s="24"/>
      <c r="C14" s="22"/>
      <c r="D14" s="22"/>
      <c r="E14" s="22"/>
      <c r="F14" s="23"/>
      <c r="G14" s="23"/>
      <c r="H14" s="23"/>
      <c r="I14" s="23"/>
      <c r="J14" s="23"/>
      <c r="K14" s="23"/>
      <c r="L14" s="23"/>
      <c r="M14" s="23"/>
    </row>
    <row r="15" customFormat="false" ht="12.75" hidden="false" customHeight="false" outlineLevel="0" collapsed="false">
      <c r="A15" s="22" t="n">
        <f aca="false">G12</f>
        <v>54.1</v>
      </c>
      <c r="B15" s="22" t="s">
        <v>26</v>
      </c>
      <c r="C15" s="22" t="n">
        <f aca="false">I12</f>
        <v>54.1</v>
      </c>
      <c r="D15" s="22" t="s">
        <v>27</v>
      </c>
      <c r="E15" s="25" t="n">
        <f aca="false">A15-C15</f>
        <v>0</v>
      </c>
      <c r="F15" s="25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2" t="n">
        <f aca="false">H12</f>
        <v>188.95</v>
      </c>
      <c r="B16" s="22" t="s">
        <v>26</v>
      </c>
      <c r="C16" s="22" t="n">
        <f aca="false">G12</f>
        <v>54.1</v>
      </c>
      <c r="D16" s="22" t="s">
        <v>27</v>
      </c>
      <c r="E16" s="25" t="n">
        <f aca="false">A16-C16</f>
        <v>134.85</v>
      </c>
      <c r="F16" s="25"/>
      <c r="G16" s="23"/>
      <c r="H16" s="23"/>
      <c r="I16" s="23"/>
      <c r="J16" s="23"/>
      <c r="K16" s="23"/>
      <c r="L16" s="23"/>
      <c r="M16" s="23"/>
    </row>
    <row r="17" customFormat="false" ht="12.75" hidden="false" customHeight="false" outlineLevel="0" collapsed="false">
      <c r="A17" s="22" t="n">
        <f aca="false">H12</f>
        <v>188.95</v>
      </c>
      <c r="B17" s="22" t="s">
        <v>26</v>
      </c>
      <c r="C17" s="22" t="n">
        <f aca="false">I12</f>
        <v>54.1</v>
      </c>
      <c r="D17" s="22" t="s">
        <v>27</v>
      </c>
      <c r="E17" s="25" t="n">
        <f aca="false">A17-C17</f>
        <v>134.85</v>
      </c>
      <c r="F17" s="25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3"/>
      <c r="G18" s="23"/>
      <c r="H18" s="23"/>
      <c r="I18" s="23"/>
      <c r="J18" s="23"/>
      <c r="K18" s="23"/>
      <c r="L18" s="23"/>
      <c r="M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3"/>
      <c r="G19" s="23"/>
      <c r="H19" s="23"/>
      <c r="I19" s="23"/>
      <c r="J19" s="23"/>
      <c r="K19" s="23"/>
      <c r="L19" s="23"/>
      <c r="M19" s="23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3"/>
      <c r="G20" s="23"/>
      <c r="H20" s="23"/>
      <c r="I20" s="23"/>
      <c r="J20" s="23"/>
      <c r="K20" s="23"/>
      <c r="L20" s="23"/>
      <c r="M20" s="23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3"/>
      <c r="G21" s="23"/>
      <c r="H21" s="23"/>
      <c r="I21" s="23"/>
      <c r="J21" s="23"/>
      <c r="K21" s="23"/>
      <c r="L21" s="23"/>
      <c r="M21" s="23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</row>
  </sheetData>
  <mergeCells count="11">
    <mergeCell ref="A1:M1"/>
    <mergeCell ref="A2:M2"/>
    <mergeCell ref="B3:C3"/>
    <mergeCell ref="D3:E3"/>
    <mergeCell ref="G3:H3"/>
    <mergeCell ref="J3:K3"/>
    <mergeCell ref="L3:M3"/>
    <mergeCell ref="A14:B14"/>
    <mergeCell ref="E15:F15"/>
    <mergeCell ref="E16:F16"/>
    <mergeCell ref="E17:F17"/>
  </mergeCells>
  <printOptions headings="false" gridLines="false" gridLinesSet="true" horizontalCentered="true" verticalCentered="false"/>
  <pageMargins left="0.945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pane xSplit="0" ySplit="5" topLeftCell="A18" activePane="bottomLeft" state="split"/>
      <selection pane="topLeft" activeCell="A1" activeCellId="0" sqref="A1"/>
      <selection pane="bottom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28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5.7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3.2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9.95" hidden="false" customHeight="true" outlineLevel="0" collapsed="false">
      <c r="A3" s="3" t="s">
        <v>2</v>
      </c>
      <c r="B3" s="4" t="s">
        <v>3</v>
      </c>
      <c r="C3" s="4"/>
      <c r="D3" s="4" t="s">
        <v>4</v>
      </c>
      <c r="E3" s="4"/>
      <c r="F3" s="5" t="s">
        <v>5</v>
      </c>
      <c r="G3" s="6" t="s">
        <v>6</v>
      </c>
      <c r="H3" s="6"/>
      <c r="I3" s="7" t="s">
        <v>7</v>
      </c>
      <c r="J3" s="4" t="s">
        <v>8</v>
      </c>
      <c r="K3" s="4"/>
      <c r="L3" s="8" t="s">
        <v>9</v>
      </c>
      <c r="M3" s="8"/>
    </row>
    <row r="4" customFormat="false" ht="15.75" hidden="false" customHeight="false" outlineLevel="0" collapsed="false">
      <c r="A4" s="9"/>
      <c r="B4" s="10" t="s">
        <v>10</v>
      </c>
      <c r="C4" s="10" t="s">
        <v>11</v>
      </c>
      <c r="D4" s="10" t="s">
        <v>10</v>
      </c>
      <c r="E4" s="10" t="s">
        <v>11</v>
      </c>
      <c r="F4" s="10"/>
      <c r="G4" s="10" t="s">
        <v>10</v>
      </c>
      <c r="H4" s="10" t="s">
        <v>11</v>
      </c>
      <c r="I4" s="10"/>
      <c r="J4" s="10" t="s">
        <v>10</v>
      </c>
      <c r="K4" s="10" t="s">
        <v>11</v>
      </c>
      <c r="L4" s="10" t="s">
        <v>10</v>
      </c>
      <c r="M4" s="11" t="s">
        <v>11</v>
      </c>
    </row>
    <row r="5" customFormat="false" ht="14.25" hidden="false" customHeight="false" outlineLevel="0" collapsed="false">
      <c r="A5" s="12" t="s">
        <v>12</v>
      </c>
      <c r="B5" s="13" t="s">
        <v>13</v>
      </c>
      <c r="C5" s="13" t="s">
        <v>14</v>
      </c>
      <c r="D5" s="13" t="s">
        <v>15</v>
      </c>
      <c r="E5" s="13" t="s">
        <v>16</v>
      </c>
      <c r="F5" s="13" t="s">
        <v>17</v>
      </c>
      <c r="G5" s="13" t="s">
        <v>18</v>
      </c>
      <c r="H5" s="13" t="s">
        <v>19</v>
      </c>
      <c r="I5" s="13" t="s">
        <v>20</v>
      </c>
      <c r="J5" s="13" t="s">
        <v>21</v>
      </c>
      <c r="K5" s="13" t="s">
        <v>22</v>
      </c>
      <c r="L5" s="13" t="s">
        <v>23</v>
      </c>
      <c r="M5" s="14" t="s">
        <v>24</v>
      </c>
    </row>
    <row r="6" customFormat="false" ht="13.5" hidden="false" customHeight="false" outlineLevel="0" collapsed="false">
      <c r="A6" s="15" t="n">
        <v>0</v>
      </c>
      <c r="B6" s="16" t="n">
        <v>0</v>
      </c>
      <c r="C6" s="16" t="n">
        <v>0</v>
      </c>
      <c r="D6" s="16" t="n">
        <f aca="false">(B6+B7)/2</f>
        <v>0.075</v>
      </c>
      <c r="E6" s="16" t="n">
        <f aca="false">(C6+C7)/2</f>
        <v>0.95</v>
      </c>
      <c r="F6" s="16" t="n">
        <f aca="false">A7-A6</f>
        <v>3</v>
      </c>
      <c r="G6" s="16" t="n">
        <f aca="false">D6*F6</f>
        <v>0.225</v>
      </c>
      <c r="H6" s="16" t="n">
        <f aca="false">E6*F6</f>
        <v>2.85</v>
      </c>
      <c r="I6" s="16" t="n">
        <f aca="false">MIN(G6,H6)</f>
        <v>0.225</v>
      </c>
      <c r="J6" s="16" t="n">
        <f aca="false">IF(G6&gt;=H6,G6-H6,0)</f>
        <v>0</v>
      </c>
      <c r="K6" s="16" t="n">
        <f aca="false">IF(H6&gt;=G6,H6-G6,0)</f>
        <v>2.625</v>
      </c>
      <c r="L6" s="16" t="n">
        <f aca="false">IF(J6-K6&gt;0,J6,0)</f>
        <v>0</v>
      </c>
      <c r="M6" s="17" t="n">
        <f aca="false">IF(K6&gt;J6,K6,0)</f>
        <v>2.625</v>
      </c>
    </row>
    <row r="7" customFormat="false" ht="12.75" hidden="false" customHeight="false" outlineLevel="0" collapsed="false">
      <c r="A7" s="15" t="n">
        <v>3</v>
      </c>
      <c r="B7" s="16" t="n">
        <v>0.15</v>
      </c>
      <c r="C7" s="16" t="n">
        <v>1.9</v>
      </c>
      <c r="D7" s="16" t="n">
        <f aca="false">(B7+B8)/2</f>
        <v>0.225</v>
      </c>
      <c r="E7" s="16" t="n">
        <f aca="false">(C7+C8)/2</f>
        <v>3.1</v>
      </c>
      <c r="F7" s="16" t="n">
        <f aca="false">A8-A7</f>
        <v>4.23</v>
      </c>
      <c r="G7" s="16" t="n">
        <f aca="false">D7*F7</f>
        <v>0.95175</v>
      </c>
      <c r="H7" s="16" t="n">
        <f aca="false">E7*F7</f>
        <v>13.113</v>
      </c>
      <c r="I7" s="16" t="n">
        <f aca="false">MIN(G7,H7)</f>
        <v>0.95175</v>
      </c>
      <c r="J7" s="16" t="n">
        <f aca="false">IF(G7&gt;=H7,G7-H7,0)</f>
        <v>0</v>
      </c>
      <c r="K7" s="16" t="n">
        <f aca="false">IF(H7&gt;=G7,H7-G7,0)</f>
        <v>12.16125</v>
      </c>
      <c r="L7" s="16" t="n">
        <f aca="false">IF(J7-K7&gt;0,J7,0)</f>
        <v>0</v>
      </c>
      <c r="M7" s="17" t="n">
        <f aca="false">IF(K7&gt;J7,K7,0)</f>
        <v>12.16125</v>
      </c>
    </row>
    <row r="8" customFormat="false" ht="12.75" hidden="false" customHeight="false" outlineLevel="0" collapsed="false">
      <c r="A8" s="15" t="n">
        <v>7.23</v>
      </c>
      <c r="B8" s="16" t="n">
        <v>0.3</v>
      </c>
      <c r="C8" s="16" t="n">
        <v>4.3</v>
      </c>
      <c r="D8" s="16" t="n">
        <f aca="false">(B8+B9)/2</f>
        <v>0.275</v>
      </c>
      <c r="E8" s="16" t="n">
        <f aca="false">(C8+C9)/2</f>
        <v>4.34</v>
      </c>
      <c r="F8" s="16" t="n">
        <f aca="false">A9-A8</f>
        <v>10.95</v>
      </c>
      <c r="G8" s="16" t="n">
        <f aca="false">D8*F8</f>
        <v>3.01125</v>
      </c>
      <c r="H8" s="16" t="n">
        <f aca="false">E8*F8</f>
        <v>47.523</v>
      </c>
      <c r="I8" s="16" t="n">
        <f aca="false">MIN(G8,H8)</f>
        <v>3.01125</v>
      </c>
      <c r="J8" s="16" t="n">
        <f aca="false">IF(G8&gt;=H8,G8-H8,0)</f>
        <v>0</v>
      </c>
      <c r="K8" s="16" t="n">
        <f aca="false">IF(H8&gt;=G8,H8-G8,0)</f>
        <v>44.51175</v>
      </c>
      <c r="L8" s="16" t="n">
        <f aca="false">IF(J8-K8&gt;0,J8,0)</f>
        <v>0</v>
      </c>
      <c r="M8" s="17" t="n">
        <f aca="false">IF(K8&gt;J8,K8,0)</f>
        <v>44.51175</v>
      </c>
    </row>
    <row r="9" customFormat="false" ht="12.75" hidden="false" customHeight="false" outlineLevel="0" collapsed="false">
      <c r="A9" s="15" t="n">
        <v>18.18</v>
      </c>
      <c r="B9" s="16" t="n">
        <v>0.25</v>
      </c>
      <c r="C9" s="16" t="n">
        <v>4.38</v>
      </c>
      <c r="D9" s="16" t="n">
        <f aca="false">(B9+B10)/2</f>
        <v>0.535</v>
      </c>
      <c r="E9" s="16" t="n">
        <f aca="false">(C9+C10)/2</f>
        <v>4.16</v>
      </c>
      <c r="F9" s="16" t="n">
        <f aca="false">A10-A9</f>
        <v>15.76</v>
      </c>
      <c r="G9" s="16" t="n">
        <f aca="false">D9*F9</f>
        <v>8.4316</v>
      </c>
      <c r="H9" s="16" t="n">
        <f aca="false">E9*F9</f>
        <v>65.5616</v>
      </c>
      <c r="I9" s="16" t="n">
        <f aca="false">MIN(G9,H9)</f>
        <v>8.4316</v>
      </c>
      <c r="J9" s="16" t="n">
        <f aca="false">IF(G9&gt;=H9,G9-H9,0)</f>
        <v>0</v>
      </c>
      <c r="K9" s="16" t="n">
        <f aca="false">IF(H9&gt;=G9,H9-G9,0)</f>
        <v>57.13</v>
      </c>
      <c r="L9" s="16" t="n">
        <f aca="false">IF(J9-K9&gt;0,J9,0)</f>
        <v>0</v>
      </c>
      <c r="M9" s="17" t="n">
        <f aca="false">IF(K9&gt;J9,K9,0)</f>
        <v>57.13</v>
      </c>
    </row>
    <row r="10" customFormat="false" ht="12.75" hidden="false" customHeight="false" outlineLevel="0" collapsed="false">
      <c r="A10" s="15" t="n">
        <v>33.94</v>
      </c>
      <c r="B10" s="16" t="n">
        <v>0.82</v>
      </c>
      <c r="C10" s="16" t="n">
        <v>3.94</v>
      </c>
      <c r="D10" s="16" t="n">
        <f aca="false">(B10+B11)/2</f>
        <v>1.545</v>
      </c>
      <c r="E10" s="16" t="n">
        <f aca="false">(C10+C11)/2</f>
        <v>4.045</v>
      </c>
      <c r="F10" s="16" t="n">
        <f aca="false">A11-A10</f>
        <v>16.06</v>
      </c>
      <c r="G10" s="16" t="n">
        <f aca="false">D10*F10</f>
        <v>24.8127</v>
      </c>
      <c r="H10" s="16" t="n">
        <f aca="false">E10*F10</f>
        <v>64.9627</v>
      </c>
      <c r="I10" s="16" t="n">
        <f aca="false">MIN(G10,H10)</f>
        <v>24.8127</v>
      </c>
      <c r="J10" s="16" t="n">
        <f aca="false">IF(G10&gt;=H10,G10-H10,0)</f>
        <v>0</v>
      </c>
      <c r="K10" s="16" t="n">
        <f aca="false">IF(H10&gt;=G10,H10-G10,0)</f>
        <v>40.15</v>
      </c>
      <c r="L10" s="16" t="n">
        <f aca="false">IF(J10-K10&gt;0,J10,0)</f>
        <v>0</v>
      </c>
      <c r="M10" s="17" t="n">
        <f aca="false">IF(K10&gt;J10,K10,0)</f>
        <v>40.15</v>
      </c>
    </row>
    <row r="11" customFormat="false" ht="12.75" hidden="false" customHeight="false" outlineLevel="0" collapsed="false">
      <c r="A11" s="15" t="n">
        <v>50</v>
      </c>
      <c r="B11" s="16" t="n">
        <v>2.27</v>
      </c>
      <c r="C11" s="16" t="n">
        <v>4.15</v>
      </c>
      <c r="D11" s="16" t="n">
        <f aca="false">(B11+B12)/2</f>
        <v>1.185</v>
      </c>
      <c r="E11" s="16" t="n">
        <f aca="false">(C11+C12)/2</f>
        <v>3.5</v>
      </c>
      <c r="F11" s="16" t="n">
        <f aca="false">A12-A11</f>
        <v>16.89</v>
      </c>
      <c r="G11" s="16" t="n">
        <f aca="false">D11*F11</f>
        <v>20.01465</v>
      </c>
      <c r="H11" s="16" t="n">
        <f aca="false">E11*F11</f>
        <v>59.115</v>
      </c>
      <c r="I11" s="16" t="n">
        <f aca="false">MIN(G11,H11)</f>
        <v>20.01465</v>
      </c>
      <c r="J11" s="16" t="n">
        <f aca="false">IF(G11&gt;=H11,G11-H11,0)</f>
        <v>0</v>
      </c>
      <c r="K11" s="16" t="n">
        <f aca="false">IF(H11&gt;=G11,H11-G11,0)</f>
        <v>39.10035</v>
      </c>
      <c r="L11" s="16" t="n">
        <f aca="false">IF(J11-K11&gt;0,J11,0)</f>
        <v>0</v>
      </c>
      <c r="M11" s="17" t="n">
        <f aca="false">IF(K11&gt;J11,K11,0)</f>
        <v>39.10035</v>
      </c>
    </row>
    <row r="12" customFormat="false" ht="12.75" hidden="false" customHeight="false" outlineLevel="0" collapsed="false">
      <c r="A12" s="15" t="n">
        <v>66.89</v>
      </c>
      <c r="B12" s="16" t="n">
        <v>0.1</v>
      </c>
      <c r="C12" s="16" t="n">
        <v>2.85</v>
      </c>
      <c r="D12" s="16" t="n">
        <f aca="false">(B12+B13)/2</f>
        <v>2.09</v>
      </c>
      <c r="E12" s="16" t="n">
        <f aca="false">(C12+C13)/2</f>
        <v>3.65</v>
      </c>
      <c r="F12" s="16" t="n">
        <f aca="false">A13-A12</f>
        <v>13.11</v>
      </c>
      <c r="G12" s="16" t="n">
        <f aca="false">D12*F12</f>
        <v>27.3999</v>
      </c>
      <c r="H12" s="16" t="n">
        <f aca="false">E12*F12</f>
        <v>47.8515</v>
      </c>
      <c r="I12" s="16" t="n">
        <f aca="false">MIN(G12,H12)</f>
        <v>27.3999</v>
      </c>
      <c r="J12" s="16" t="n">
        <f aca="false">IF(G12&gt;=H12,G12-H12,0)</f>
        <v>0</v>
      </c>
      <c r="K12" s="16" t="n">
        <f aca="false">IF(H12&gt;=G12,H12-G12,0)</f>
        <v>20.4516</v>
      </c>
      <c r="L12" s="16" t="n">
        <f aca="false">IF(J12-K12&gt;0,J12,0)</f>
        <v>0</v>
      </c>
      <c r="M12" s="17" t="n">
        <f aca="false">IF(K12&gt;J12,K12,0)</f>
        <v>20.4516</v>
      </c>
    </row>
    <row r="13" customFormat="false" ht="12.75" hidden="false" customHeight="false" outlineLevel="0" collapsed="false">
      <c r="A13" s="15" t="n">
        <v>80</v>
      </c>
      <c r="B13" s="16" t="n">
        <v>4.08</v>
      </c>
      <c r="C13" s="16" t="n">
        <v>4.45</v>
      </c>
      <c r="D13" s="16" t="n">
        <f aca="false">(B13+B14)/2</f>
        <v>2.97</v>
      </c>
      <c r="E13" s="16" t="n">
        <f aca="false">(C13+C14)/2</f>
        <v>5.01</v>
      </c>
      <c r="F13" s="16" t="n">
        <f aca="false">A14-A13</f>
        <v>20</v>
      </c>
      <c r="G13" s="16" t="n">
        <f aca="false">D13*F13</f>
        <v>59.4</v>
      </c>
      <c r="H13" s="16" t="n">
        <f aca="false">E13*F13</f>
        <v>100.2</v>
      </c>
      <c r="I13" s="16" t="n">
        <f aca="false">MIN(G13,H13)</f>
        <v>59.4</v>
      </c>
      <c r="J13" s="16" t="n">
        <f aca="false">IF(G13&gt;=H13,G13-H13,0)</f>
        <v>0</v>
      </c>
      <c r="K13" s="16" t="n">
        <f aca="false">IF(H13&gt;=G13,H13-G13,0)</f>
        <v>40.8</v>
      </c>
      <c r="L13" s="16" t="n">
        <f aca="false">IF(J13-K13&gt;0,J13,0)</f>
        <v>0</v>
      </c>
      <c r="M13" s="17" t="n">
        <f aca="false">IF(K13&gt;J13,K13,0)</f>
        <v>40.8</v>
      </c>
    </row>
    <row r="14" customFormat="false" ht="12.75" hidden="false" customHeight="false" outlineLevel="0" collapsed="false">
      <c r="A14" s="15" t="n">
        <v>100</v>
      </c>
      <c r="B14" s="16" t="n">
        <v>1.86</v>
      </c>
      <c r="C14" s="16" t="n">
        <v>5.57</v>
      </c>
      <c r="D14" s="16" t="n">
        <f aca="false">(B14+B15)/2</f>
        <v>1.91</v>
      </c>
      <c r="E14" s="16" t="n">
        <f aca="false">(C14+C15)/2</f>
        <v>7.355</v>
      </c>
      <c r="F14" s="16" t="n">
        <f aca="false">A15-A14</f>
        <v>21.5</v>
      </c>
      <c r="G14" s="16" t="n">
        <f aca="false">D14*F14</f>
        <v>41.065</v>
      </c>
      <c r="H14" s="16" t="n">
        <f aca="false">E14*F14</f>
        <v>158.1325</v>
      </c>
      <c r="I14" s="16" t="n">
        <f aca="false">MIN(G14,H14)</f>
        <v>41.065</v>
      </c>
      <c r="J14" s="16" t="n">
        <f aca="false">IF(G14&gt;=H14,G14-H14,0)</f>
        <v>0</v>
      </c>
      <c r="K14" s="16" t="n">
        <f aca="false">IF(H14&gt;=G14,H14-G14,0)</f>
        <v>117.0675</v>
      </c>
      <c r="L14" s="16" t="n">
        <f aca="false">IF(J14-K14&gt;0,J14,0)</f>
        <v>0</v>
      </c>
      <c r="M14" s="17" t="n">
        <f aca="false">IF(K14&gt;J14,K14,0)</f>
        <v>117.0675</v>
      </c>
    </row>
    <row r="15" customFormat="false" ht="12.75" hidden="false" customHeight="false" outlineLevel="0" collapsed="false">
      <c r="A15" s="15" t="n">
        <v>121.5</v>
      </c>
      <c r="B15" s="16" t="n">
        <v>1.96</v>
      </c>
      <c r="C15" s="16" t="n">
        <v>9.14</v>
      </c>
      <c r="D15" s="16" t="n">
        <f aca="false">(B15+B16)/2</f>
        <v>1.675</v>
      </c>
      <c r="E15" s="16" t="n">
        <f aca="false">(C15+C16)/2</f>
        <v>6.31</v>
      </c>
      <c r="F15" s="16" t="n">
        <f aca="false">A16-A15</f>
        <v>18.5</v>
      </c>
      <c r="G15" s="16" t="n">
        <f aca="false">D15*F15</f>
        <v>30.9875</v>
      </c>
      <c r="H15" s="16" t="n">
        <f aca="false">E15*F15</f>
        <v>116.735</v>
      </c>
      <c r="I15" s="16" t="n">
        <f aca="false">MIN(G15,H15)</f>
        <v>30.9875</v>
      </c>
      <c r="J15" s="16" t="n">
        <f aca="false">IF(G15&gt;=H15,G15-H15,0)</f>
        <v>0</v>
      </c>
      <c r="K15" s="16" t="n">
        <f aca="false">IF(H15&gt;=G15,H15-G15,0)</f>
        <v>85.7475</v>
      </c>
      <c r="L15" s="16" t="n">
        <f aca="false">IF(J15-K15&gt;0,J15,0)</f>
        <v>0</v>
      </c>
      <c r="M15" s="17" t="n">
        <f aca="false">IF(K15&gt;J15,K15,0)</f>
        <v>85.7475</v>
      </c>
    </row>
    <row r="16" customFormat="false" ht="12.75" hidden="false" customHeight="false" outlineLevel="0" collapsed="false">
      <c r="A16" s="15" t="n">
        <v>140</v>
      </c>
      <c r="B16" s="16" t="n">
        <v>1.39</v>
      </c>
      <c r="C16" s="16" t="n">
        <v>3.48</v>
      </c>
      <c r="D16" s="16" t="n">
        <f aca="false">(B16+B17)/2</f>
        <v>1.66</v>
      </c>
      <c r="E16" s="16" t="n">
        <f aca="false">(C16+C17)/2</f>
        <v>2.38</v>
      </c>
      <c r="F16" s="16" t="n">
        <f aca="false">A17-A16</f>
        <v>24.18</v>
      </c>
      <c r="G16" s="16" t="n">
        <f aca="false">D16*F16</f>
        <v>40.1388</v>
      </c>
      <c r="H16" s="16" t="n">
        <f aca="false">E16*F16</f>
        <v>57.5484</v>
      </c>
      <c r="I16" s="16" t="n">
        <f aca="false">MIN(G16,H16)</f>
        <v>40.1388</v>
      </c>
      <c r="J16" s="16" t="n">
        <f aca="false">IF(G16&gt;=H16,G16-H16,0)</f>
        <v>0</v>
      </c>
      <c r="K16" s="16" t="n">
        <f aca="false">IF(H16&gt;=G16,H16-G16,0)</f>
        <v>17.4096</v>
      </c>
      <c r="L16" s="16" t="n">
        <f aca="false">IF(J16-K16&gt;0,J16,0)</f>
        <v>0</v>
      </c>
      <c r="M16" s="17" t="n">
        <f aca="false">IF(K16&gt;J16,K16,0)</f>
        <v>17.4096</v>
      </c>
    </row>
    <row r="17" customFormat="false" ht="12.75" hidden="false" customHeight="false" outlineLevel="0" collapsed="false">
      <c r="A17" s="15" t="n">
        <v>164.18</v>
      </c>
      <c r="B17" s="16" t="n">
        <v>1.93</v>
      </c>
      <c r="C17" s="16" t="n">
        <v>1.28</v>
      </c>
      <c r="D17" s="16" t="n">
        <f aca="false">(B17+B18)/2</f>
        <v>2.525</v>
      </c>
      <c r="E17" s="16" t="n">
        <f aca="false">(C17+C18)/2</f>
        <v>1.875</v>
      </c>
      <c r="F17" s="16" t="n">
        <f aca="false">A18-A17</f>
        <v>17.08</v>
      </c>
      <c r="G17" s="16" t="n">
        <f aca="false">D17*F17</f>
        <v>43.127</v>
      </c>
      <c r="H17" s="16" t="n">
        <f aca="false">E17*F17</f>
        <v>32.025</v>
      </c>
      <c r="I17" s="16" t="n">
        <f aca="false">MIN(G17,H17)</f>
        <v>32.025</v>
      </c>
      <c r="J17" s="16" t="n">
        <f aca="false">IF(G17&gt;=H17,G17-H17,0)</f>
        <v>11.102</v>
      </c>
      <c r="K17" s="16" t="n">
        <f aca="false">IF(H17&gt;=G17,H17-G17,0)</f>
        <v>0</v>
      </c>
      <c r="L17" s="16" t="n">
        <f aca="false">IF(J17-K17&gt;0,J17,0)</f>
        <v>11.102</v>
      </c>
      <c r="M17" s="17" t="n">
        <f aca="false">IF(K17&gt;J17,K17,0)</f>
        <v>0</v>
      </c>
    </row>
    <row r="18" customFormat="false" ht="12.75" hidden="false" customHeight="false" outlineLevel="0" collapsed="false">
      <c r="A18" s="15" t="n">
        <v>181.26</v>
      </c>
      <c r="B18" s="16" t="n">
        <v>3.12</v>
      </c>
      <c r="C18" s="16" t="n">
        <v>2.47</v>
      </c>
      <c r="D18" s="16" t="n">
        <f aca="false">(B18+B19)/2</f>
        <v>2.845</v>
      </c>
      <c r="E18" s="16" t="n">
        <f aca="false">(C18+C19)/2</f>
        <v>2.355</v>
      </c>
      <c r="F18" s="16" t="n">
        <f aca="false">A19-A18</f>
        <v>18</v>
      </c>
      <c r="G18" s="16" t="n">
        <f aca="false">D18*F18</f>
        <v>51.21</v>
      </c>
      <c r="H18" s="16" t="n">
        <f aca="false">E18*F18</f>
        <v>42.39</v>
      </c>
      <c r="I18" s="16" t="n">
        <f aca="false">MIN(G18,H18)</f>
        <v>42.39</v>
      </c>
      <c r="J18" s="16" t="n">
        <f aca="false">IF(G18&gt;=H18,G18-H18,0)</f>
        <v>8.81999999999999</v>
      </c>
      <c r="K18" s="16" t="n">
        <f aca="false">IF(H18&gt;=G18,H18-G18,0)</f>
        <v>0</v>
      </c>
      <c r="L18" s="16" t="n">
        <f aca="false">IF(J18-K18&gt;0,J18,0)</f>
        <v>8.81999999999999</v>
      </c>
      <c r="M18" s="17" t="n">
        <f aca="false">IF(K18&gt;J18,K18,0)</f>
        <v>0</v>
      </c>
    </row>
    <row r="19" customFormat="false" ht="12.75" hidden="false" customHeight="false" outlineLevel="0" collapsed="false">
      <c r="A19" s="15" t="n">
        <v>199.26</v>
      </c>
      <c r="B19" s="16" t="n">
        <v>2.57</v>
      </c>
      <c r="C19" s="16" t="n">
        <v>2.24</v>
      </c>
      <c r="D19" s="16" t="n">
        <f aca="false">(B19+B20)/2</f>
        <v>2.355</v>
      </c>
      <c r="E19" s="16" t="n">
        <f aca="false">(C19+C20)/2</f>
        <v>2.4</v>
      </c>
      <c r="F19" s="16" t="n">
        <f aca="false">A20-A19</f>
        <v>18</v>
      </c>
      <c r="G19" s="16" t="n">
        <f aca="false">D19*F19</f>
        <v>42.39</v>
      </c>
      <c r="H19" s="16" t="n">
        <f aca="false">E19*F19</f>
        <v>43.2</v>
      </c>
      <c r="I19" s="16" t="n">
        <f aca="false">MIN(G19,H19)</f>
        <v>42.39</v>
      </c>
      <c r="J19" s="16" t="n">
        <f aca="false">IF(G19&gt;=H19,G19-H19,0)</f>
        <v>0</v>
      </c>
      <c r="K19" s="16" t="n">
        <f aca="false">IF(H19&gt;=G19,H19-G19,0)</f>
        <v>0.810000000000002</v>
      </c>
      <c r="L19" s="16" t="n">
        <f aca="false">IF(J19-K19&gt;0,J19,0)</f>
        <v>0</v>
      </c>
      <c r="M19" s="17" t="n">
        <f aca="false">IF(K19&gt;J19,K19,0)</f>
        <v>0.810000000000002</v>
      </c>
    </row>
    <row r="20" customFormat="false" ht="12.75" hidden="false" customHeight="false" outlineLevel="0" collapsed="false">
      <c r="A20" s="15" t="n">
        <v>217.26</v>
      </c>
      <c r="B20" s="16" t="n">
        <v>2.14</v>
      </c>
      <c r="C20" s="16" t="n">
        <v>2.56</v>
      </c>
      <c r="D20" s="16" t="n">
        <f aca="false">(B20+B21)/2</f>
        <v>1.935</v>
      </c>
      <c r="E20" s="16" t="n">
        <f aca="false">(C20+C21)/2</f>
        <v>3.94</v>
      </c>
      <c r="F20" s="16" t="n">
        <f aca="false">A21-A20</f>
        <v>22.16</v>
      </c>
      <c r="G20" s="16" t="n">
        <f aca="false">D20*F20</f>
        <v>42.8796</v>
      </c>
      <c r="H20" s="16" t="n">
        <f aca="false">E20*F20</f>
        <v>87.3104</v>
      </c>
      <c r="I20" s="16" t="n">
        <f aca="false">MIN(G20,H20)</f>
        <v>42.8796</v>
      </c>
      <c r="J20" s="16" t="n">
        <f aca="false">IF(G20&gt;=H20,G20-H20,0)</f>
        <v>0</v>
      </c>
      <c r="K20" s="16" t="n">
        <f aca="false">IF(H20&gt;=G20,H20-G20,0)</f>
        <v>44.4308</v>
      </c>
      <c r="L20" s="16" t="n">
        <f aca="false">IF(J20-K20&gt;0,J20,0)</f>
        <v>0</v>
      </c>
      <c r="M20" s="17" t="n">
        <f aca="false">IF(K20&gt;J20,K20,0)</f>
        <v>44.4308</v>
      </c>
    </row>
    <row r="21" customFormat="false" ht="12.75" hidden="false" customHeight="false" outlineLevel="0" collapsed="false">
      <c r="A21" s="15" t="n">
        <v>239.42</v>
      </c>
      <c r="B21" s="16" t="n">
        <v>1.73</v>
      </c>
      <c r="C21" s="16" t="n">
        <v>5.32</v>
      </c>
      <c r="D21" s="16" t="n">
        <f aca="false">(B21+B22)/2</f>
        <v>1.19</v>
      </c>
      <c r="E21" s="16" t="n">
        <f aca="false">(C21+C22)/2</f>
        <v>6.605</v>
      </c>
      <c r="F21" s="16" t="n">
        <f aca="false">A22-A21</f>
        <v>20.4</v>
      </c>
      <c r="G21" s="16" t="n">
        <f aca="false">D21*F21</f>
        <v>24.276</v>
      </c>
      <c r="H21" s="16" t="n">
        <f aca="false">E21*F21</f>
        <v>134.742</v>
      </c>
      <c r="I21" s="16" t="n">
        <f aca="false">MIN(G21,H21)</f>
        <v>24.276</v>
      </c>
      <c r="J21" s="16" t="n">
        <f aca="false">IF(G21&gt;=H21,G21-H21,0)</f>
        <v>0</v>
      </c>
      <c r="K21" s="16" t="n">
        <f aca="false">IF(H21&gt;=G21,H21-G21,0)</f>
        <v>110.466</v>
      </c>
      <c r="L21" s="16" t="n">
        <f aca="false">IF(J21-K21&gt;0,J21,0)</f>
        <v>0</v>
      </c>
      <c r="M21" s="17" t="n">
        <f aca="false">IF(K21&gt;J21,K21,0)</f>
        <v>110.466</v>
      </c>
    </row>
    <row r="22" customFormat="false" ht="12.75" hidden="false" customHeight="false" outlineLevel="0" collapsed="false">
      <c r="A22" s="15" t="n">
        <v>259.82</v>
      </c>
      <c r="B22" s="16" t="n">
        <v>0.65</v>
      </c>
      <c r="C22" s="16" t="n">
        <v>7.89</v>
      </c>
      <c r="D22" s="16" t="n">
        <f aca="false">(B22+B23)/2</f>
        <v>0.715</v>
      </c>
      <c r="E22" s="16" t="n">
        <f aca="false">(C22+C23)/2</f>
        <v>7.86</v>
      </c>
      <c r="F22" s="16" t="n">
        <f aca="false">A23-A22</f>
        <v>20.39</v>
      </c>
      <c r="G22" s="16" t="n">
        <f aca="false">D22*F22</f>
        <v>14.57885</v>
      </c>
      <c r="H22" s="16" t="n">
        <f aca="false">E22*F22</f>
        <v>160.2654</v>
      </c>
      <c r="I22" s="16" t="n">
        <f aca="false">MIN(G22,H22)</f>
        <v>14.57885</v>
      </c>
      <c r="J22" s="16" t="n">
        <f aca="false">IF(G22&gt;=H22,G22-H22,0)</f>
        <v>0</v>
      </c>
      <c r="K22" s="16" t="n">
        <f aca="false">IF(H22&gt;=G22,H22-G22,0)</f>
        <v>145.68655</v>
      </c>
      <c r="L22" s="16" t="n">
        <f aca="false">IF(J22-K22&gt;0,J22,0)</f>
        <v>0</v>
      </c>
      <c r="M22" s="17" t="n">
        <f aca="false">IF(K22&gt;J22,K22,0)</f>
        <v>145.68655</v>
      </c>
    </row>
    <row r="23" customFormat="false" ht="12.75" hidden="false" customHeight="false" outlineLevel="0" collapsed="false">
      <c r="A23" s="15" t="n">
        <v>280.21</v>
      </c>
      <c r="B23" s="16" t="n">
        <v>0.78</v>
      </c>
      <c r="C23" s="16" t="n">
        <v>7.83</v>
      </c>
      <c r="D23" s="16" t="n">
        <f aca="false">(B23+B24)/2</f>
        <v>1.43</v>
      </c>
      <c r="E23" s="16" t="n">
        <f aca="false">(C23+C24)/2</f>
        <v>6.48</v>
      </c>
      <c r="F23" s="16" t="n">
        <f aca="false">A24-A23</f>
        <v>19.79</v>
      </c>
      <c r="G23" s="16" t="n">
        <f aca="false">D23*F23</f>
        <v>28.2997</v>
      </c>
      <c r="H23" s="16" t="n">
        <f aca="false">E23*F23</f>
        <v>128.2392</v>
      </c>
      <c r="I23" s="16" t="n">
        <f aca="false">MIN(G23,H23)</f>
        <v>28.2997</v>
      </c>
      <c r="J23" s="16" t="n">
        <f aca="false">IF(G23&gt;=H23,G23-H23,0)</f>
        <v>0</v>
      </c>
      <c r="K23" s="16" t="n">
        <f aca="false">IF(H23&gt;=G23,H23-G23,0)</f>
        <v>99.9395000000001</v>
      </c>
      <c r="L23" s="16" t="n">
        <f aca="false">IF(J23-K23&gt;0,J23,0)</f>
        <v>0</v>
      </c>
      <c r="M23" s="17" t="n">
        <f aca="false">IF(K23&gt;J23,K23,0)</f>
        <v>99.9395000000001</v>
      </c>
    </row>
    <row r="24" customFormat="false" ht="12.75" hidden="false" customHeight="false" outlineLevel="0" collapsed="false">
      <c r="A24" s="15" t="n">
        <v>300</v>
      </c>
      <c r="B24" s="16" t="n">
        <v>2.08</v>
      </c>
      <c r="C24" s="16" t="n">
        <v>5.13</v>
      </c>
      <c r="D24" s="16" t="n">
        <f aca="false">(B24+B25)/2</f>
        <v>5.01</v>
      </c>
      <c r="E24" s="16" t="n">
        <f aca="false">(C24+C25)/2</f>
        <v>3.095</v>
      </c>
      <c r="F24" s="16" t="n">
        <f aca="false">A25-A24</f>
        <v>21</v>
      </c>
      <c r="G24" s="16" t="n">
        <f aca="false">D24*F24</f>
        <v>105.21</v>
      </c>
      <c r="H24" s="16" t="n">
        <f aca="false">E24*F24</f>
        <v>64.995</v>
      </c>
      <c r="I24" s="16" t="n">
        <f aca="false">MIN(G24,H24)</f>
        <v>64.995</v>
      </c>
      <c r="J24" s="16" t="n">
        <f aca="false">IF(G24&gt;=H24,G24-H24,0)</f>
        <v>40.215</v>
      </c>
      <c r="K24" s="16" t="n">
        <f aca="false">IF(H24&gt;=G24,H24-G24,0)</f>
        <v>0</v>
      </c>
      <c r="L24" s="16" t="n">
        <f aca="false">IF(J24-K24&gt;0,J24,0)</f>
        <v>40.215</v>
      </c>
      <c r="M24" s="17" t="n">
        <f aca="false">IF(K24&gt;J24,K24,0)</f>
        <v>0</v>
      </c>
    </row>
    <row r="25" customFormat="false" ht="13.5" hidden="false" customHeight="false" outlineLevel="0" collapsed="false">
      <c r="A25" s="15" t="n">
        <v>321</v>
      </c>
      <c r="B25" s="16" t="n">
        <v>7.94</v>
      </c>
      <c r="C25" s="16" t="n">
        <v>1.06</v>
      </c>
      <c r="D25" s="16"/>
      <c r="E25" s="16"/>
      <c r="F25" s="16"/>
      <c r="G25" s="16"/>
      <c r="H25" s="16"/>
      <c r="I25" s="16"/>
      <c r="J25" s="16"/>
      <c r="K25" s="16"/>
      <c r="L25" s="16"/>
      <c r="M25" s="17"/>
    </row>
    <row r="26" customFormat="false" ht="14.25" hidden="false" customHeight="false" outlineLevel="0" collapsed="false">
      <c r="A26" s="18"/>
      <c r="B26" s="19"/>
      <c r="C26" s="19"/>
      <c r="D26" s="19"/>
      <c r="E26" s="19"/>
      <c r="F26" s="19"/>
      <c r="G26" s="20" t="n">
        <f aca="false">SUM(G6:G25)</f>
        <v>608.4093</v>
      </c>
      <c r="H26" s="20" t="n">
        <f aca="false">SUM(H6:H25)</f>
        <v>1426.7597</v>
      </c>
      <c r="I26" s="20" t="n">
        <f aca="false">SUM(I6:I25)</f>
        <v>548.2723</v>
      </c>
      <c r="J26" s="20" t="n">
        <f aca="false">SUM(J6:J25)</f>
        <v>60.137</v>
      </c>
      <c r="K26" s="20" t="n">
        <f aca="false">SUM(K6:K25)</f>
        <v>878.4874</v>
      </c>
      <c r="L26" s="19"/>
      <c r="M26" s="21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3"/>
      <c r="G27" s="23"/>
      <c r="H27" s="23"/>
      <c r="I27" s="22"/>
      <c r="J27" s="23"/>
      <c r="K27" s="23"/>
      <c r="L27" s="23"/>
      <c r="M27" s="23"/>
    </row>
    <row r="28" customFormat="false" ht="12.75" hidden="false" customHeight="false" outlineLevel="0" collapsed="false">
      <c r="A28" s="24" t="s">
        <v>25</v>
      </c>
      <c r="B28" s="24"/>
      <c r="C28" s="22"/>
      <c r="D28" s="22"/>
      <c r="E28" s="22"/>
      <c r="F28" s="23"/>
      <c r="G28" s="23"/>
      <c r="H28" s="23"/>
      <c r="I28" s="23"/>
      <c r="J28" s="23"/>
      <c r="K28" s="23"/>
      <c r="L28" s="23"/>
      <c r="M28" s="23"/>
    </row>
    <row r="29" customFormat="false" ht="12.75" hidden="false" customHeight="false" outlineLevel="0" collapsed="false">
      <c r="A29" s="22" t="n">
        <f aca="false">G26</f>
        <v>608.4093</v>
      </c>
      <c r="B29" s="22" t="s">
        <v>26</v>
      </c>
      <c r="C29" s="22" t="n">
        <f aca="false">I26</f>
        <v>548.2723</v>
      </c>
      <c r="D29" s="22" t="s">
        <v>27</v>
      </c>
      <c r="E29" s="25" t="n">
        <f aca="false">A29-C29</f>
        <v>60.1370000000001</v>
      </c>
      <c r="F29" s="25"/>
      <c r="G29" s="23"/>
      <c r="H29" s="23"/>
      <c r="I29" s="23"/>
      <c r="J29" s="23"/>
      <c r="K29" s="23"/>
      <c r="L29" s="23"/>
      <c r="M29" s="23"/>
    </row>
    <row r="30" customFormat="false" ht="12.75" hidden="false" customHeight="false" outlineLevel="0" collapsed="false">
      <c r="A30" s="22" t="n">
        <f aca="false">H26</f>
        <v>1426.7597</v>
      </c>
      <c r="B30" s="22" t="s">
        <v>26</v>
      </c>
      <c r="C30" s="22" t="n">
        <f aca="false">G26</f>
        <v>608.4093</v>
      </c>
      <c r="D30" s="22" t="s">
        <v>27</v>
      </c>
      <c r="E30" s="25" t="n">
        <f aca="false">A30-C30</f>
        <v>818.3504</v>
      </c>
      <c r="F30" s="25"/>
      <c r="G30" s="23"/>
      <c r="H30" s="23"/>
      <c r="I30" s="23"/>
      <c r="J30" s="23"/>
      <c r="K30" s="23"/>
      <c r="L30" s="23"/>
      <c r="M30" s="23"/>
    </row>
    <row r="31" customFormat="false" ht="12.75" hidden="false" customHeight="false" outlineLevel="0" collapsed="false">
      <c r="A31" s="22" t="n">
        <f aca="false">H26</f>
        <v>1426.7597</v>
      </c>
      <c r="B31" s="22" t="s">
        <v>26</v>
      </c>
      <c r="C31" s="22" t="n">
        <f aca="false">I26</f>
        <v>548.2723</v>
      </c>
      <c r="D31" s="22" t="s">
        <v>27</v>
      </c>
      <c r="E31" s="25" t="n">
        <f aca="false">A31-C31</f>
        <v>878.4874</v>
      </c>
      <c r="F31" s="25"/>
      <c r="G31" s="23"/>
      <c r="H31" s="23"/>
      <c r="I31" s="23"/>
      <c r="J31" s="23"/>
      <c r="K31" s="23"/>
      <c r="L31" s="23"/>
      <c r="M31" s="23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3"/>
      <c r="G32" s="23"/>
      <c r="H32" s="23"/>
      <c r="I32" s="23"/>
      <c r="J32" s="23"/>
      <c r="K32" s="23"/>
      <c r="L32" s="23"/>
      <c r="M32" s="23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3"/>
      <c r="G33" s="23"/>
      <c r="H33" s="23"/>
      <c r="I33" s="23"/>
      <c r="J33" s="23"/>
      <c r="K33" s="23"/>
      <c r="L33" s="23"/>
      <c r="M33" s="23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3"/>
      <c r="G34" s="23"/>
      <c r="H34" s="23"/>
      <c r="I34" s="23"/>
      <c r="J34" s="23"/>
      <c r="K34" s="23"/>
      <c r="L34" s="23"/>
      <c r="M34" s="23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3"/>
      <c r="G35" s="23"/>
      <c r="H35" s="23"/>
      <c r="I35" s="23"/>
      <c r="J35" s="23"/>
      <c r="K35" s="23"/>
      <c r="L35" s="23"/>
      <c r="M35" s="23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</row>
  </sheetData>
  <mergeCells count="11">
    <mergeCell ref="A1:M1"/>
    <mergeCell ref="A2:M2"/>
    <mergeCell ref="B3:C3"/>
    <mergeCell ref="D3:E3"/>
    <mergeCell ref="G3:H3"/>
    <mergeCell ref="J3:K3"/>
    <mergeCell ref="L3:M3"/>
    <mergeCell ref="A28:B28"/>
    <mergeCell ref="E29:F29"/>
    <mergeCell ref="E30:F30"/>
    <mergeCell ref="E31:F31"/>
  </mergeCells>
  <printOptions headings="false" gridLines="false" gridLinesSet="true" horizontalCentered="true" verticalCentered="false"/>
  <pageMargins left="0.945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0" ySplit="5" topLeftCell="A13" activePane="bottomLeft" state="split"/>
      <selection pane="topLeft" activeCell="A1" activeCellId="0" sqref="A1"/>
      <selection pane="bottom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28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5.7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3.2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9.95" hidden="false" customHeight="true" outlineLevel="0" collapsed="false">
      <c r="A3" s="3" t="s">
        <v>2</v>
      </c>
      <c r="B3" s="4" t="s">
        <v>3</v>
      </c>
      <c r="C3" s="4"/>
      <c r="D3" s="4" t="s">
        <v>4</v>
      </c>
      <c r="E3" s="4"/>
      <c r="F3" s="5" t="s">
        <v>5</v>
      </c>
      <c r="G3" s="6" t="s">
        <v>6</v>
      </c>
      <c r="H3" s="6"/>
      <c r="I3" s="7" t="s">
        <v>7</v>
      </c>
      <c r="J3" s="4" t="s">
        <v>8</v>
      </c>
      <c r="K3" s="4"/>
      <c r="L3" s="8" t="s">
        <v>9</v>
      </c>
      <c r="M3" s="8"/>
    </row>
    <row r="4" customFormat="false" ht="15.75" hidden="false" customHeight="false" outlineLevel="0" collapsed="false">
      <c r="A4" s="9"/>
      <c r="B4" s="10" t="s">
        <v>10</v>
      </c>
      <c r="C4" s="10" t="s">
        <v>11</v>
      </c>
      <c r="D4" s="10" t="s">
        <v>10</v>
      </c>
      <c r="E4" s="10" t="s">
        <v>11</v>
      </c>
      <c r="F4" s="10"/>
      <c r="G4" s="10" t="s">
        <v>10</v>
      </c>
      <c r="H4" s="10" t="s">
        <v>11</v>
      </c>
      <c r="I4" s="10"/>
      <c r="J4" s="10" t="s">
        <v>10</v>
      </c>
      <c r="K4" s="10" t="s">
        <v>11</v>
      </c>
      <c r="L4" s="10" t="s">
        <v>10</v>
      </c>
      <c r="M4" s="11" t="s">
        <v>11</v>
      </c>
    </row>
    <row r="5" customFormat="false" ht="14.25" hidden="false" customHeight="false" outlineLevel="0" collapsed="false">
      <c r="A5" s="12" t="s">
        <v>12</v>
      </c>
      <c r="B5" s="13" t="s">
        <v>13</v>
      </c>
      <c r="C5" s="13" t="s">
        <v>14</v>
      </c>
      <c r="D5" s="13" t="s">
        <v>15</v>
      </c>
      <c r="E5" s="13" t="s">
        <v>16</v>
      </c>
      <c r="F5" s="13" t="s">
        <v>17</v>
      </c>
      <c r="G5" s="13" t="s">
        <v>18</v>
      </c>
      <c r="H5" s="13" t="s">
        <v>19</v>
      </c>
      <c r="I5" s="13" t="s">
        <v>20</v>
      </c>
      <c r="J5" s="13" t="s">
        <v>21</v>
      </c>
      <c r="K5" s="13" t="s">
        <v>22</v>
      </c>
      <c r="L5" s="13" t="s">
        <v>23</v>
      </c>
      <c r="M5" s="14" t="s">
        <v>24</v>
      </c>
    </row>
    <row r="6" customFormat="false" ht="13.5" hidden="false" customHeight="false" outlineLevel="0" collapsed="false">
      <c r="A6" s="15" t="n">
        <v>0</v>
      </c>
      <c r="B6" s="16" t="n">
        <v>0</v>
      </c>
      <c r="C6" s="16" t="n">
        <v>0</v>
      </c>
      <c r="D6" s="16" t="n">
        <f aca="false">(B6+B7)/2</f>
        <v>0.075</v>
      </c>
      <c r="E6" s="16" t="n">
        <f aca="false">(C6+C7)/2</f>
        <v>0.95</v>
      </c>
      <c r="F6" s="16" t="n">
        <f aca="false">A7-A6</f>
        <v>3</v>
      </c>
      <c r="G6" s="16" t="n">
        <f aca="false">D6*F6</f>
        <v>0.225</v>
      </c>
      <c r="H6" s="16" t="n">
        <f aca="false">E6*F6</f>
        <v>2.85</v>
      </c>
      <c r="I6" s="16" t="n">
        <f aca="false">MIN(G6,H6)</f>
        <v>0.225</v>
      </c>
      <c r="J6" s="16" t="n">
        <f aca="false">IF(G6&gt;=H6,G6-H6,0)</f>
        <v>0</v>
      </c>
      <c r="K6" s="16" t="n">
        <f aca="false">IF(H6&gt;=G6,H6-G6,0)</f>
        <v>2.625</v>
      </c>
      <c r="L6" s="16" t="n">
        <f aca="false">IF(J6-K6&gt;0,J6,0)</f>
        <v>0</v>
      </c>
      <c r="M6" s="17" t="n">
        <f aca="false">IF(K6&gt;J6,K6,0)</f>
        <v>2.625</v>
      </c>
    </row>
    <row r="7" customFormat="false" ht="12.75" hidden="false" customHeight="false" outlineLevel="0" collapsed="false">
      <c r="A7" s="15" t="n">
        <v>3</v>
      </c>
      <c r="B7" s="16" t="n">
        <v>0.15</v>
      </c>
      <c r="C7" s="16" t="n">
        <v>1.9</v>
      </c>
      <c r="D7" s="16" t="n">
        <f aca="false">(B7+B8)/2</f>
        <v>0.225</v>
      </c>
      <c r="E7" s="16" t="n">
        <f aca="false">(C7+C8)/2</f>
        <v>3.1</v>
      </c>
      <c r="F7" s="16" t="n">
        <f aca="false">A8-A7</f>
        <v>4.23</v>
      </c>
      <c r="G7" s="16" t="n">
        <f aca="false">D7*F7</f>
        <v>0.95175</v>
      </c>
      <c r="H7" s="16" t="n">
        <f aca="false">E7*F7</f>
        <v>13.113</v>
      </c>
      <c r="I7" s="16" t="n">
        <f aca="false">MIN(G7,H7)</f>
        <v>0.95175</v>
      </c>
      <c r="J7" s="16" t="n">
        <f aca="false">IF(G7&gt;=H7,G7-H7,0)</f>
        <v>0</v>
      </c>
      <c r="K7" s="16" t="n">
        <f aca="false">IF(H7&gt;=G7,H7-G7,0)</f>
        <v>12.16125</v>
      </c>
      <c r="L7" s="16" t="n">
        <f aca="false">IF(J7-K7&gt;0,J7,0)</f>
        <v>0</v>
      </c>
      <c r="M7" s="17" t="n">
        <f aca="false">IF(K7&gt;J7,K7,0)</f>
        <v>12.16125</v>
      </c>
    </row>
    <row r="8" customFormat="false" ht="12.75" hidden="false" customHeight="false" outlineLevel="0" collapsed="false">
      <c r="A8" s="15" t="n">
        <v>7.23</v>
      </c>
      <c r="B8" s="16" t="n">
        <v>0.3</v>
      </c>
      <c r="C8" s="16" t="n">
        <v>4.3</v>
      </c>
      <c r="D8" s="16" t="n">
        <f aca="false">(B8+B9)/2</f>
        <v>0.275</v>
      </c>
      <c r="E8" s="16" t="n">
        <f aca="false">(C8+C9)/2</f>
        <v>4.34</v>
      </c>
      <c r="F8" s="16" t="n">
        <f aca="false">A9-A8</f>
        <v>10.95</v>
      </c>
      <c r="G8" s="16" t="n">
        <f aca="false">D8*F8</f>
        <v>3.01125</v>
      </c>
      <c r="H8" s="16" t="n">
        <f aca="false">E8*F8</f>
        <v>47.523</v>
      </c>
      <c r="I8" s="16" t="n">
        <f aca="false">MIN(G8,H8)</f>
        <v>3.01125</v>
      </c>
      <c r="J8" s="16" t="n">
        <f aca="false">IF(G8&gt;=H8,G8-H8,0)</f>
        <v>0</v>
      </c>
      <c r="K8" s="16" t="n">
        <f aca="false">IF(H8&gt;=G8,H8-G8,0)</f>
        <v>44.51175</v>
      </c>
      <c r="L8" s="16" t="n">
        <f aca="false">IF(J8-K8&gt;0,J8,0)</f>
        <v>0</v>
      </c>
      <c r="M8" s="17" t="n">
        <f aca="false">IF(K8&gt;J8,K8,0)</f>
        <v>44.51175</v>
      </c>
    </row>
    <row r="9" customFormat="false" ht="12.75" hidden="false" customHeight="false" outlineLevel="0" collapsed="false">
      <c r="A9" s="15" t="n">
        <v>18.18</v>
      </c>
      <c r="B9" s="16" t="n">
        <v>0.25</v>
      </c>
      <c r="C9" s="16" t="n">
        <v>4.38</v>
      </c>
      <c r="D9" s="16" t="n">
        <f aca="false">(B9+B10)/2</f>
        <v>0.535</v>
      </c>
      <c r="E9" s="16" t="n">
        <f aca="false">(C9+C10)/2</f>
        <v>4.16</v>
      </c>
      <c r="F9" s="16" t="n">
        <f aca="false">A10-A9</f>
        <v>15.76</v>
      </c>
      <c r="G9" s="16" t="n">
        <f aca="false">D9*F9</f>
        <v>8.4316</v>
      </c>
      <c r="H9" s="16" t="n">
        <f aca="false">E9*F9</f>
        <v>65.5616</v>
      </c>
      <c r="I9" s="16" t="n">
        <f aca="false">MIN(G9,H9)</f>
        <v>8.4316</v>
      </c>
      <c r="J9" s="16" t="n">
        <f aca="false">IF(G9&gt;=H9,G9-H9,0)</f>
        <v>0</v>
      </c>
      <c r="K9" s="16" t="n">
        <f aca="false">IF(H9&gt;=G9,H9-G9,0)</f>
        <v>57.13</v>
      </c>
      <c r="L9" s="16" t="n">
        <f aca="false">IF(J9-K9&gt;0,J9,0)</f>
        <v>0</v>
      </c>
      <c r="M9" s="17" t="n">
        <f aca="false">IF(K9&gt;J9,K9,0)</f>
        <v>57.13</v>
      </c>
    </row>
    <row r="10" customFormat="false" ht="12.75" hidden="false" customHeight="false" outlineLevel="0" collapsed="false">
      <c r="A10" s="15" t="n">
        <v>33.94</v>
      </c>
      <c r="B10" s="16" t="n">
        <v>0.82</v>
      </c>
      <c r="C10" s="16" t="n">
        <v>3.94</v>
      </c>
      <c r="D10" s="16" t="n">
        <f aca="false">(B10+B11)/2</f>
        <v>1.545</v>
      </c>
      <c r="E10" s="16" t="n">
        <f aca="false">(C10+C11)/2</f>
        <v>4.045</v>
      </c>
      <c r="F10" s="16" t="n">
        <f aca="false">A11-A10</f>
        <v>16.06</v>
      </c>
      <c r="G10" s="16" t="n">
        <f aca="false">D10*F10</f>
        <v>24.8127</v>
      </c>
      <c r="H10" s="16" t="n">
        <f aca="false">E10*F10</f>
        <v>64.9627</v>
      </c>
      <c r="I10" s="16" t="n">
        <f aca="false">MIN(G10,H10)</f>
        <v>24.8127</v>
      </c>
      <c r="J10" s="16" t="n">
        <f aca="false">IF(G10&gt;=H10,G10-H10,0)</f>
        <v>0</v>
      </c>
      <c r="K10" s="16" t="n">
        <f aca="false">IF(H10&gt;=G10,H10-G10,0)</f>
        <v>40.15</v>
      </c>
      <c r="L10" s="16" t="n">
        <f aca="false">IF(J10-K10&gt;0,J10,0)</f>
        <v>0</v>
      </c>
      <c r="M10" s="17" t="n">
        <f aca="false">IF(K10&gt;J10,K10,0)</f>
        <v>40.15</v>
      </c>
    </row>
    <row r="11" customFormat="false" ht="12.75" hidden="false" customHeight="false" outlineLevel="0" collapsed="false">
      <c r="A11" s="15" t="n">
        <v>50</v>
      </c>
      <c r="B11" s="16" t="n">
        <v>2.27</v>
      </c>
      <c r="C11" s="16" t="n">
        <v>4.15</v>
      </c>
      <c r="D11" s="16" t="n">
        <f aca="false">(B11+B12)/2</f>
        <v>1.185</v>
      </c>
      <c r="E11" s="16" t="n">
        <f aca="false">(C11+C12)/2</f>
        <v>3.5</v>
      </c>
      <c r="F11" s="16" t="n">
        <f aca="false">A12-A11</f>
        <v>16.89</v>
      </c>
      <c r="G11" s="16" t="n">
        <f aca="false">D11*F11</f>
        <v>20.01465</v>
      </c>
      <c r="H11" s="16" t="n">
        <f aca="false">E11*F11</f>
        <v>59.115</v>
      </c>
      <c r="I11" s="16" t="n">
        <f aca="false">MIN(G11,H11)</f>
        <v>20.01465</v>
      </c>
      <c r="J11" s="16" t="n">
        <f aca="false">IF(G11&gt;=H11,G11-H11,0)</f>
        <v>0</v>
      </c>
      <c r="K11" s="16" t="n">
        <f aca="false">IF(H11&gt;=G11,H11-G11,0)</f>
        <v>39.10035</v>
      </c>
      <c r="L11" s="16" t="n">
        <f aca="false">IF(J11-K11&gt;0,J11,0)</f>
        <v>0</v>
      </c>
      <c r="M11" s="17" t="n">
        <f aca="false">IF(K11&gt;J11,K11,0)</f>
        <v>39.10035</v>
      </c>
    </row>
    <row r="12" customFormat="false" ht="12.75" hidden="false" customHeight="false" outlineLevel="0" collapsed="false">
      <c r="A12" s="15" t="n">
        <v>66.89</v>
      </c>
      <c r="B12" s="16" t="n">
        <v>0.1</v>
      </c>
      <c r="C12" s="16" t="n">
        <v>2.85</v>
      </c>
      <c r="D12" s="16" t="n">
        <f aca="false">(B12+B13)/2</f>
        <v>2.09</v>
      </c>
      <c r="E12" s="16" t="n">
        <f aca="false">(C12+C13)/2</f>
        <v>3.65</v>
      </c>
      <c r="F12" s="16" t="n">
        <f aca="false">A13-A12</f>
        <v>13.11</v>
      </c>
      <c r="G12" s="16" t="n">
        <f aca="false">D12*F12</f>
        <v>27.3999</v>
      </c>
      <c r="H12" s="16" t="n">
        <f aca="false">E12*F12</f>
        <v>47.8515</v>
      </c>
      <c r="I12" s="16" t="n">
        <f aca="false">MIN(G12,H12)</f>
        <v>27.3999</v>
      </c>
      <c r="J12" s="16" t="n">
        <f aca="false">IF(G12&gt;=H12,G12-H12,0)</f>
        <v>0</v>
      </c>
      <c r="K12" s="16" t="n">
        <f aca="false">IF(H12&gt;=G12,H12-G12,0)</f>
        <v>20.4516</v>
      </c>
      <c r="L12" s="16" t="n">
        <f aca="false">IF(J12-K12&gt;0,J12,0)</f>
        <v>0</v>
      </c>
      <c r="M12" s="17" t="n">
        <f aca="false">IF(K12&gt;J12,K12,0)</f>
        <v>20.4516</v>
      </c>
    </row>
    <row r="13" customFormat="false" ht="12.75" hidden="false" customHeight="false" outlineLevel="0" collapsed="false">
      <c r="A13" s="15" t="n">
        <v>80</v>
      </c>
      <c r="B13" s="16" t="n">
        <v>4.08</v>
      </c>
      <c r="C13" s="16" t="n">
        <v>4.45</v>
      </c>
      <c r="D13" s="16" t="n">
        <f aca="false">(B13+B14)/2</f>
        <v>2.97</v>
      </c>
      <c r="E13" s="16" t="n">
        <f aca="false">(C13+C14)/2</f>
        <v>5.01</v>
      </c>
      <c r="F13" s="16" t="n">
        <f aca="false">A14-A13</f>
        <v>20</v>
      </c>
      <c r="G13" s="16" t="n">
        <f aca="false">D13*F13</f>
        <v>59.4</v>
      </c>
      <c r="H13" s="16" t="n">
        <f aca="false">E13*F13</f>
        <v>100.2</v>
      </c>
      <c r="I13" s="16" t="n">
        <f aca="false">MIN(G13,H13)</f>
        <v>59.4</v>
      </c>
      <c r="J13" s="16" t="n">
        <f aca="false">IF(G13&gt;=H13,G13-H13,0)</f>
        <v>0</v>
      </c>
      <c r="K13" s="16" t="n">
        <f aca="false">IF(H13&gt;=G13,H13-G13,0)</f>
        <v>40.8</v>
      </c>
      <c r="L13" s="16" t="n">
        <f aca="false">IF(J13-K13&gt;0,J13,0)</f>
        <v>0</v>
      </c>
      <c r="M13" s="17" t="n">
        <f aca="false">IF(K13&gt;J13,K13,0)</f>
        <v>40.8</v>
      </c>
    </row>
    <row r="14" customFormat="false" ht="12.75" hidden="false" customHeight="false" outlineLevel="0" collapsed="false">
      <c r="A14" s="15" t="n">
        <v>100</v>
      </c>
      <c r="B14" s="16" t="n">
        <v>1.86</v>
      </c>
      <c r="C14" s="16" t="n">
        <v>5.57</v>
      </c>
      <c r="D14" s="16" t="n">
        <f aca="false">(B14+B15)/2</f>
        <v>1.91</v>
      </c>
      <c r="E14" s="16" t="n">
        <f aca="false">(C14+C15)/2</f>
        <v>7.355</v>
      </c>
      <c r="F14" s="16" t="n">
        <f aca="false">A15-A14</f>
        <v>21.5</v>
      </c>
      <c r="G14" s="16" t="n">
        <f aca="false">D14*F14</f>
        <v>41.065</v>
      </c>
      <c r="H14" s="16" t="n">
        <f aca="false">E14*F14</f>
        <v>158.1325</v>
      </c>
      <c r="I14" s="16" t="n">
        <f aca="false">MIN(G14,H14)</f>
        <v>41.065</v>
      </c>
      <c r="J14" s="16" t="n">
        <f aca="false">IF(G14&gt;=H14,G14-H14,0)</f>
        <v>0</v>
      </c>
      <c r="K14" s="16" t="n">
        <f aca="false">IF(H14&gt;=G14,H14-G14,0)</f>
        <v>117.0675</v>
      </c>
      <c r="L14" s="16" t="n">
        <f aca="false">IF(J14-K14&gt;0,J14,0)</f>
        <v>0</v>
      </c>
      <c r="M14" s="17" t="n">
        <f aca="false">IF(K14&gt;J14,K14,0)</f>
        <v>117.0675</v>
      </c>
    </row>
    <row r="15" customFormat="false" ht="12.75" hidden="false" customHeight="false" outlineLevel="0" collapsed="false">
      <c r="A15" s="15" t="n">
        <v>121.5</v>
      </c>
      <c r="B15" s="16" t="n">
        <v>1.96</v>
      </c>
      <c r="C15" s="16" t="n">
        <v>9.14</v>
      </c>
      <c r="D15" s="16" t="n">
        <f aca="false">(B15+B16)/2</f>
        <v>1.675</v>
      </c>
      <c r="E15" s="16" t="n">
        <f aca="false">(C15+C16)/2</f>
        <v>6.31</v>
      </c>
      <c r="F15" s="16" t="n">
        <f aca="false">A16-A15</f>
        <v>18.5</v>
      </c>
      <c r="G15" s="16" t="n">
        <f aca="false">D15*F15</f>
        <v>30.9875</v>
      </c>
      <c r="H15" s="16" t="n">
        <f aca="false">E15*F15</f>
        <v>116.735</v>
      </c>
      <c r="I15" s="16" t="n">
        <f aca="false">MIN(G15,H15)</f>
        <v>30.9875</v>
      </c>
      <c r="J15" s="16" t="n">
        <f aca="false">IF(G15&gt;=H15,G15-H15,0)</f>
        <v>0</v>
      </c>
      <c r="K15" s="16" t="n">
        <f aca="false">IF(H15&gt;=G15,H15-G15,0)</f>
        <v>85.7475</v>
      </c>
      <c r="L15" s="16" t="n">
        <f aca="false">IF(J15-K15&gt;0,J15,0)</f>
        <v>0</v>
      </c>
      <c r="M15" s="17" t="n">
        <f aca="false">IF(K15&gt;J15,K15,0)</f>
        <v>85.7475</v>
      </c>
    </row>
    <row r="16" customFormat="false" ht="12.75" hidden="false" customHeight="false" outlineLevel="0" collapsed="false">
      <c r="A16" s="15" t="n">
        <v>140</v>
      </c>
      <c r="B16" s="16" t="n">
        <v>1.39</v>
      </c>
      <c r="C16" s="16" t="n">
        <v>3.48</v>
      </c>
      <c r="D16" s="16" t="n">
        <f aca="false">(B16+B17)/2</f>
        <v>1.66</v>
      </c>
      <c r="E16" s="16" t="n">
        <f aca="false">(C16+C17)/2</f>
        <v>2.38</v>
      </c>
      <c r="F16" s="16" t="n">
        <f aca="false">A17-A16</f>
        <v>24.18</v>
      </c>
      <c r="G16" s="16" t="n">
        <f aca="false">D16*F16</f>
        <v>40.1388</v>
      </c>
      <c r="H16" s="16" t="n">
        <f aca="false">E16*F16</f>
        <v>57.5484</v>
      </c>
      <c r="I16" s="16" t="n">
        <f aca="false">MIN(G16,H16)</f>
        <v>40.1388</v>
      </c>
      <c r="J16" s="16" t="n">
        <f aca="false">IF(G16&gt;=H16,G16-H16,0)</f>
        <v>0</v>
      </c>
      <c r="K16" s="16" t="n">
        <f aca="false">IF(H16&gt;=G16,H16-G16,0)</f>
        <v>17.4096</v>
      </c>
      <c r="L16" s="16" t="n">
        <f aca="false">IF(J16-K16&gt;0,J16,0)</f>
        <v>0</v>
      </c>
      <c r="M16" s="17" t="n">
        <f aca="false">IF(K16&gt;J16,K16,0)</f>
        <v>17.4096</v>
      </c>
    </row>
    <row r="17" customFormat="false" ht="12.75" hidden="false" customHeight="false" outlineLevel="0" collapsed="false">
      <c r="A17" s="15" t="n">
        <v>164.18</v>
      </c>
      <c r="B17" s="16" t="n">
        <v>1.93</v>
      </c>
      <c r="C17" s="16" t="n">
        <v>1.28</v>
      </c>
      <c r="D17" s="16" t="n">
        <f aca="false">(B17+B18)/2</f>
        <v>2.525</v>
      </c>
      <c r="E17" s="16" t="n">
        <f aca="false">(C17+C18)/2</f>
        <v>1.875</v>
      </c>
      <c r="F17" s="16" t="n">
        <f aca="false">A18-A17</f>
        <v>17.08</v>
      </c>
      <c r="G17" s="16" t="n">
        <f aca="false">D17*F17</f>
        <v>43.127</v>
      </c>
      <c r="H17" s="16" t="n">
        <f aca="false">E17*F17</f>
        <v>32.025</v>
      </c>
      <c r="I17" s="16" t="n">
        <f aca="false">MIN(G17,H17)</f>
        <v>32.025</v>
      </c>
      <c r="J17" s="16" t="n">
        <f aca="false">IF(G17&gt;=H17,G17-H17,0)</f>
        <v>11.102</v>
      </c>
      <c r="K17" s="16" t="n">
        <f aca="false">IF(H17&gt;=G17,H17-G17,0)</f>
        <v>0</v>
      </c>
      <c r="L17" s="16" t="n">
        <f aca="false">IF(J17-K17&gt;0,J17,0)</f>
        <v>11.102</v>
      </c>
      <c r="M17" s="17" t="n">
        <f aca="false">IF(K17&gt;J17,K17,0)</f>
        <v>0</v>
      </c>
    </row>
    <row r="18" customFormat="false" ht="12.75" hidden="false" customHeight="false" outlineLevel="0" collapsed="false">
      <c r="A18" s="15" t="n">
        <v>181.26</v>
      </c>
      <c r="B18" s="16" t="n">
        <v>3.12</v>
      </c>
      <c r="C18" s="16" t="n">
        <v>2.47</v>
      </c>
      <c r="D18" s="16" t="n">
        <f aca="false">(B18+B19)/2</f>
        <v>2.845</v>
      </c>
      <c r="E18" s="16" t="n">
        <f aca="false">(C18+C19)/2</f>
        <v>2.355</v>
      </c>
      <c r="F18" s="16" t="n">
        <f aca="false">A19-A18</f>
        <v>18</v>
      </c>
      <c r="G18" s="16" t="n">
        <f aca="false">D18*F18</f>
        <v>51.21</v>
      </c>
      <c r="H18" s="16" t="n">
        <f aca="false">E18*F18</f>
        <v>42.39</v>
      </c>
      <c r="I18" s="16" t="n">
        <f aca="false">MIN(G18,H18)</f>
        <v>42.39</v>
      </c>
      <c r="J18" s="16" t="n">
        <f aca="false">IF(G18&gt;=H18,G18-H18,0)</f>
        <v>8.81999999999999</v>
      </c>
      <c r="K18" s="16" t="n">
        <f aca="false">IF(H18&gt;=G18,H18-G18,0)</f>
        <v>0</v>
      </c>
      <c r="L18" s="16" t="n">
        <f aca="false">IF(J18-K18&gt;0,J18,0)</f>
        <v>8.81999999999999</v>
      </c>
      <c r="M18" s="17" t="n">
        <f aca="false">IF(K18&gt;J18,K18,0)</f>
        <v>0</v>
      </c>
    </row>
    <row r="19" customFormat="false" ht="12.75" hidden="false" customHeight="false" outlineLevel="0" collapsed="false">
      <c r="A19" s="15" t="n">
        <v>199.26</v>
      </c>
      <c r="B19" s="16" t="n">
        <v>2.57</v>
      </c>
      <c r="C19" s="16" t="n">
        <v>2.24</v>
      </c>
      <c r="D19" s="16" t="n">
        <f aca="false">(B19+B20)/2</f>
        <v>2.355</v>
      </c>
      <c r="E19" s="16" t="n">
        <f aca="false">(C19+C20)/2</f>
        <v>2.4</v>
      </c>
      <c r="F19" s="16" t="n">
        <f aca="false">A20-A19</f>
        <v>18</v>
      </c>
      <c r="G19" s="16" t="n">
        <f aca="false">D19*F19</f>
        <v>42.39</v>
      </c>
      <c r="H19" s="16" t="n">
        <f aca="false">E19*F19</f>
        <v>43.2</v>
      </c>
      <c r="I19" s="16" t="n">
        <f aca="false">MIN(G19,H19)</f>
        <v>42.39</v>
      </c>
      <c r="J19" s="16" t="n">
        <f aca="false">IF(G19&gt;=H19,G19-H19,0)</f>
        <v>0</v>
      </c>
      <c r="K19" s="16" t="n">
        <f aca="false">IF(H19&gt;=G19,H19-G19,0)</f>
        <v>0.810000000000002</v>
      </c>
      <c r="L19" s="16" t="n">
        <f aca="false">IF(J19-K19&gt;0,J19,0)</f>
        <v>0</v>
      </c>
      <c r="M19" s="17" t="n">
        <f aca="false">IF(K19&gt;J19,K19,0)</f>
        <v>0.810000000000002</v>
      </c>
    </row>
    <row r="20" customFormat="false" ht="13.5" hidden="false" customHeight="false" outlineLevel="0" collapsed="false">
      <c r="A20" s="15" t="n">
        <v>217.26</v>
      </c>
      <c r="B20" s="16" t="n">
        <v>2.14</v>
      </c>
      <c r="C20" s="16" t="n">
        <v>2.56</v>
      </c>
      <c r="D20" s="16"/>
      <c r="E20" s="16"/>
      <c r="F20" s="16"/>
      <c r="G20" s="16"/>
      <c r="H20" s="16"/>
      <c r="I20" s="16"/>
      <c r="J20" s="16"/>
      <c r="K20" s="16"/>
      <c r="L20" s="16"/>
      <c r="M20" s="17"/>
    </row>
    <row r="21" customFormat="false" ht="14.25" hidden="false" customHeight="false" outlineLevel="0" collapsed="false">
      <c r="A21" s="18"/>
      <c r="B21" s="19"/>
      <c r="C21" s="19"/>
      <c r="D21" s="19"/>
      <c r="E21" s="19"/>
      <c r="F21" s="19"/>
      <c r="G21" s="20" t="n">
        <f aca="false">SUM(G6:G20)</f>
        <v>393.16515</v>
      </c>
      <c r="H21" s="20" t="n">
        <f aca="false">SUM(H6:H20)</f>
        <v>851.2077</v>
      </c>
      <c r="I21" s="20" t="n">
        <f aca="false">SUM(I6:I20)</f>
        <v>373.24315</v>
      </c>
      <c r="J21" s="20" t="n">
        <f aca="false">SUM(J6:J20)</f>
        <v>19.922</v>
      </c>
      <c r="K21" s="20" t="n">
        <f aca="false">SUM(K6:K20)</f>
        <v>477.96455</v>
      </c>
      <c r="L21" s="19"/>
      <c r="M21" s="21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3"/>
      <c r="G22" s="23"/>
      <c r="H22" s="23"/>
      <c r="I22" s="22"/>
      <c r="J22" s="23"/>
      <c r="K22" s="23"/>
      <c r="L22" s="23"/>
      <c r="M22" s="23"/>
    </row>
    <row r="23" customFormat="false" ht="12.75" hidden="false" customHeight="false" outlineLevel="0" collapsed="false">
      <c r="A23" s="24" t="s">
        <v>25</v>
      </c>
      <c r="B23" s="24"/>
      <c r="C23" s="22"/>
      <c r="D23" s="22"/>
      <c r="E23" s="22"/>
      <c r="F23" s="23"/>
      <c r="G23" s="23"/>
      <c r="H23" s="23"/>
      <c r="I23" s="23"/>
      <c r="J23" s="23"/>
      <c r="K23" s="23"/>
      <c r="L23" s="23"/>
      <c r="M23" s="23"/>
    </row>
    <row r="24" customFormat="false" ht="12.75" hidden="false" customHeight="false" outlineLevel="0" collapsed="false">
      <c r="A24" s="22" t="n">
        <f aca="false">G21</f>
        <v>393.16515</v>
      </c>
      <c r="B24" s="22" t="s">
        <v>26</v>
      </c>
      <c r="C24" s="22" t="n">
        <f aca="false">I21</f>
        <v>373.24315</v>
      </c>
      <c r="D24" s="22" t="s">
        <v>27</v>
      </c>
      <c r="E24" s="25" t="n">
        <f aca="false">A24-C24</f>
        <v>19.922</v>
      </c>
      <c r="F24" s="25"/>
      <c r="G24" s="23"/>
      <c r="H24" s="23"/>
      <c r="I24" s="23"/>
      <c r="J24" s="23"/>
      <c r="K24" s="23"/>
      <c r="L24" s="23"/>
      <c r="M24" s="23"/>
    </row>
    <row r="25" customFormat="false" ht="12.75" hidden="false" customHeight="false" outlineLevel="0" collapsed="false">
      <c r="A25" s="22" t="n">
        <f aca="false">H21</f>
        <v>851.2077</v>
      </c>
      <c r="B25" s="22" t="s">
        <v>26</v>
      </c>
      <c r="C25" s="22" t="n">
        <f aca="false">G21</f>
        <v>393.16515</v>
      </c>
      <c r="D25" s="22" t="s">
        <v>27</v>
      </c>
      <c r="E25" s="25" t="n">
        <f aca="false">A25-C25</f>
        <v>458.04255</v>
      </c>
      <c r="F25" s="25"/>
      <c r="G25" s="23"/>
      <c r="H25" s="23"/>
      <c r="I25" s="23"/>
      <c r="J25" s="23"/>
      <c r="K25" s="23"/>
      <c r="L25" s="23"/>
      <c r="M25" s="23"/>
    </row>
    <row r="26" customFormat="false" ht="12.75" hidden="false" customHeight="false" outlineLevel="0" collapsed="false">
      <c r="A26" s="22" t="n">
        <f aca="false">H21</f>
        <v>851.2077</v>
      </c>
      <c r="B26" s="22" t="s">
        <v>26</v>
      </c>
      <c r="C26" s="22" t="n">
        <f aca="false">I21</f>
        <v>373.24315</v>
      </c>
      <c r="D26" s="22" t="s">
        <v>27</v>
      </c>
      <c r="E26" s="25" t="n">
        <f aca="false">A26-C26</f>
        <v>477.96455</v>
      </c>
      <c r="F26" s="25"/>
      <c r="G26" s="23"/>
      <c r="H26" s="23"/>
      <c r="I26" s="23"/>
      <c r="J26" s="23"/>
      <c r="K26" s="23"/>
      <c r="L26" s="23"/>
      <c r="M26" s="23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3"/>
      <c r="G27" s="23"/>
      <c r="H27" s="23"/>
      <c r="I27" s="23"/>
      <c r="J27" s="23"/>
      <c r="K27" s="23"/>
      <c r="L27" s="23"/>
      <c r="M27" s="23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3"/>
      <c r="G28" s="23"/>
      <c r="H28" s="23"/>
      <c r="I28" s="23"/>
      <c r="J28" s="23"/>
      <c r="K28" s="23"/>
      <c r="L28" s="23"/>
      <c r="M28" s="23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3"/>
      <c r="G29" s="23"/>
      <c r="H29" s="23"/>
      <c r="I29" s="23"/>
      <c r="J29" s="23"/>
      <c r="K29" s="23"/>
      <c r="L29" s="23"/>
      <c r="M29" s="23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3"/>
      <c r="G30" s="23"/>
      <c r="H30" s="23"/>
      <c r="I30" s="23"/>
      <c r="J30" s="23"/>
      <c r="K30" s="23"/>
      <c r="L30" s="23"/>
      <c r="M30" s="23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</row>
  </sheetData>
  <mergeCells count="11">
    <mergeCell ref="A1:M1"/>
    <mergeCell ref="A2:M2"/>
    <mergeCell ref="B3:C3"/>
    <mergeCell ref="D3:E3"/>
    <mergeCell ref="G3:H3"/>
    <mergeCell ref="J3:K3"/>
    <mergeCell ref="L3:M3"/>
    <mergeCell ref="A23:B23"/>
    <mergeCell ref="E24:F24"/>
    <mergeCell ref="E25:F25"/>
    <mergeCell ref="E26:F26"/>
  </mergeCells>
  <printOptions headings="false" gridLines="false" gridLinesSet="true" horizontalCentered="true" verticalCentered="false"/>
  <pageMargins left="0.945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20:35:41Z</dcterms:created>
  <dc:creator>-</dc:creator>
  <dc:description/>
  <dc:language>en-US</dc:language>
  <cp:lastModifiedBy>Milczanowski Jacek</cp:lastModifiedBy>
  <cp:lastPrinted>2011-12-15T08:21:05Z</cp:lastPrinted>
  <dcterms:modified xsi:type="dcterms:W3CDTF">2025-03-12T18:50:59Z</dcterms:modified>
  <cp:revision>0</cp:revision>
  <dc:subject/>
  <dc:title>tabela robót ziemnych</dc:title>
</cp:coreProperties>
</file>