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część nr 1 Sprzęt-Wyroby medycz" sheetId="1" state="visible" r:id="rId2"/>
    <sheet name="część nr 2 - Kapilary" sheetId="2" state="visible" r:id="rId3"/>
    <sheet name="część nr 3 -Pojemniki" sheetId="3" state="visible" r:id="rId4"/>
    <sheet name="część nr 4 -Opatrunki" sheetId="4" state="visible" r:id="rId5"/>
    <sheet name="część nr 5 Rękawice" sheetId="5" state="visible" r:id="rId6"/>
    <sheet name="część 6 - Wyroby medyczne CSTD" sheetId="6" state="visible" r:id="rId7"/>
    <sheet name="część7 -SOI cz.1" sheetId="7" state="visible" r:id="rId8"/>
    <sheet name="część nr 8 SOI cz. 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59">
  <si>
    <t xml:space="preserve">Część nr 1 -Sprzęt  jednorazowy</t>
  </si>
  <si>
    <t xml:space="preserve">Asortyment</t>
  </si>
  <si>
    <t xml:space="preserve">Opakowanie</t>
  </si>
  <si>
    <t xml:space="preserve">Ilość opak na 12 m-cy 2025</t>
  </si>
  <si>
    <t xml:space="preserve">Cena jednostkowa netto</t>
  </si>
  <si>
    <t xml:space="preserve">Stawka VAT %</t>
  </si>
  <si>
    <t xml:space="preserve">Wartość netto</t>
  </si>
  <si>
    <t xml:space="preserve">Wartość brutto</t>
  </si>
  <si>
    <t xml:space="preserve">Nr katalogowy/nazwa produktu/ kod EAN</t>
  </si>
  <si>
    <t xml:space="preserve">Klasa
wyrobu medycznego 
/
Wyrobu medycznego do diagnostyki in vitro/ Kod EAN</t>
  </si>
  <si>
    <t xml:space="preserve">Cewnik urologiczny Foley’a 100% silikon, dwudrożny, pakowany podwójnie (folia, folia-papier),wyposażony w zawór lateksowy, jałowy. Rozmiar od CH 16 do CH 24, możliwość utrzymania w pęcherzu moczowym min. 30 dni</t>
  </si>
  <si>
    <t xml:space="preserve">1 op =1 cewnik</t>
  </si>
  <si>
    <t xml:space="preserve">Cewnik urologiczny Foley’a lateksowy, obustronnie pokryty elastomerem silikonu, dwudrożny, pakowany podwójnie, wyposażony w zawór lateksowy, z końcówkami kodowanymi kolorami,  jałowy Rozmiar od CH 16 do CH 24,</t>
  </si>
  <si>
    <t xml:space="preserve">1 op = 1 cewnik</t>
  </si>
  <si>
    <r>
      <rPr>
        <sz val="9"/>
        <color rgb="FF000000"/>
        <rFont val="Calibri"/>
        <family val="2"/>
        <charset val="238"/>
      </rPr>
      <t xml:space="preserve">Igła do pobierania i rozpuszczania leków. Specjalna konstrukcja i szlif ołówkowy z otworem bocznym, przeznaczona do pobierania leków m.in. z fiolek z gumowym tłokiem, jednorazowego użytku, bez zwartości lateksu, konstrukcja igły w najwyższym stopniu zapobiega niezamierzonemu wytwarzaniu skrawków z korków gumowych, igła wykonana z najwyższej jakości stali nierdzewnej, rozmiar 18G 1,2x40, wysterylizowano tlenkiem etylenu (EO) jałowa,  dopasowana do końcówki Luer i Luer Lock, okres trwałości 5 lat.</t>
    </r>
    <r>
      <rPr>
        <b val="true"/>
        <sz val="9"/>
        <color rgb="FF000000"/>
        <rFont val="Calibri"/>
        <family val="2"/>
        <charset val="238"/>
      </rPr>
      <t xml:space="preserve"> </t>
    </r>
    <r>
      <rPr>
        <sz val="9"/>
        <color rgb="FF000000"/>
        <rFont val="Calibri"/>
        <family val="2"/>
        <charset val="238"/>
      </rPr>
      <t xml:space="preserve">       </t>
    </r>
  </si>
  <si>
    <t xml:space="preserve">1 op = 100 szt</t>
  </si>
  <si>
    <t xml:space="preserve">Igła do znieczulenia podpajęczynówkowego
Rozmiar: 18 G 1 ½” 1,2mm x 90 mm</t>
  </si>
  <si>
    <t xml:space="preserve">1 op=10 igieł</t>
  </si>
  <si>
    <t xml:space="preserve">Igła do znieczulenia podpajęczynówkowego
Rozmiar: 20 G 1 ½” 0,9mm x 90 mm</t>
  </si>
  <si>
    <t xml:space="preserve">Igła do znieczulenia podpajęczynówkowego
Rozmiar: 22 G 1 1/4” 0,7mm x 90 mm</t>
  </si>
  <si>
    <t xml:space="preserve">Igła do znieczulenia podpajęczynówkowego
Rozmiar: 21 G 1 ½” 0,8mm x 90 mm</t>
  </si>
  <si>
    <t xml:space="preserve">Igła iniekcyjna, wykonana ze stali nierdzewnej, z potrójnie ściętym lancetem,  polerowana i pokryta precyzyjnie silikonem, nasadka Luer/Luer Lock z barwnym kodem kolorystycznym,  ostrze standardowe i ostrze krótkie,  sterylizowane tlenkiem etylenu, nie zawiera lateksu oraz PCV.
Rozmiar: 25 G 1” 0,5x25 mm</t>
  </si>
  <si>
    <t xml:space="preserve">1 op=100 szt.</t>
  </si>
  <si>
    <t xml:space="preserve">Igła iniekcyjna, wykonana ze stali nierdzewnej, z potrójnie ściętym lancetem,  polerowana i pokryta precyzyjnie silikonem, nasadka Luer/Luer Lock z barwnym kodem kolorystycznym,  ostrze standardowe i ostrze krótkie,  sterylizowane tlenkiem etylenu, nie zawiera lateksu oraz PCV.
Rozmiar: 23 G 1 ¼” 0,6x30 mm</t>
  </si>
  <si>
    <t xml:space="preserve">Igła iniekcyjna, wykonana ze stali nierdzewnej, z potrójnie ściętym lancetem,  polerowana i pokryta precyzyjnie silikonem, nasadka Luer/Luer Lock z barwnym kodem kolorystycznym,  ostrze standardowe i ostrze krótkie,  sterylizowane tlenkiem etylenu, nie zawiera lateksu oraz PCV.
Rozmiar: 22 G 1 ¼” 0,7x30 mm</t>
  </si>
  <si>
    <t xml:space="preserve">Igła iniekcyjna, wykonana ze stali nierdzewnej, z potrójnie ściętym lancetem,  polerowana i pokryta precyzyjnie silikonem, nasadka Luer/Luer Lock z barwnym kodem kolorystycznym,  ostrze standardowe i ostrze krótkie,  sterylizowane tlenkiem etylenu, nie zawiera lateksu oraz PCV.
Rozmiar: 21 G 1 ½” 0,8x40mm</t>
  </si>
  <si>
    <t xml:space="preserve">Igła iniekcyjna, wykonana ze stali nierdzewnej, z potrójnie ściętym lancetem,  polerowana i pokryta precyzyjnie silikonem, nasadka Luer/Luer Lock z barwnym kodem kolorystycznym,  ostrze standardowe i ostrze krótkie,  sterylizowane tlenkiem etylenu, nie zawiera lateksu oraz PCV.
Rozmiar: 20 G 1 1’2” 0,9x40 mm</t>
  </si>
  <si>
    <t xml:space="preserve">Igła iniekcyjna, wykonana ze stali nierdzewnej, z potrójnie ściętym lancetem,  polerowana i pokryta precyzyjnie silikonem, nasadka Luer/Luer Lock z barwnym kodem kolorystycznym,  ostrze standardowe i ostrze krótkie,  sterylizowane tlenkiem etylenu, nie zawiera lateksu oraz PCV.
Rozmiary: 19 G 1 ½” 1,1x40 mm</t>
  </si>
  <si>
    <t xml:space="preserve">Igła iniekcyjna, wykonana ze stali nierdzewnej, z potrójnie ściętym lancetem,  polerowana i pokryta precyzyjnie silikonem, nasadka Luer/Luer Lock z barwnym kodem kolorystycznym,  ostrze standardowe i ostrze krótkie,  sterylizowane tlenkiem etylenu, nie zawiera lateksu oraz PCV.
Rozmiary:  18 G 1 ½” 1,2x40 mm</t>
  </si>
  <si>
    <t xml:space="preserve">Igła jednorazowa do penów, pakowana oddzielnie 29 G-31 G</t>
  </si>
  <si>
    <t xml:space="preserve">Kaniula dożylna bezpieczna uniemożliwiająca zakłucie się i skaleczenie igłą, wyposażona w zabezpieczenie igły w postaci plastikowej osłonki o gładkich krawędziach, wykonana z poliuretanu z samodomykającym się korkiem portu bocznego, z zastawką antyzwrotną zapobiegającą wypływowi krwi w momencie wkłucia, posiadająca minimum 5 pasków RTG, sterylna.
Rozmiary:                                                                                                             22 G 0,9x25 mm – 42 ml/min.
20 G 1,1x32 mm – 67 ml/min.
18 G 1,3x45 mm – 103 ml/min.
17 G 1,5x45 mm – 133 ml/min.
16 G 1,8 45 mm – 236 ml/min.
14 G 2,0x45 mm – 270 ml/min.                                                                 </t>
  </si>
  <si>
    <t xml:space="preserve">1 op = 50szt    </t>
  </si>
  <si>
    <t xml:space="preserve">Koc – okrycie termiczne pacjenta. Wyrób medyczny jednorazowego użytku przeznaczony do okrycia pacjenta w celu zapobiegania hipotermii okołooperacyjnej. Okrycie wykonane z włókniny polipropylenowej z poliestrowym wypełnieniem zapewniającym komfort cieplny. Wyrób niesterylny, jednorazowego użytku, posiada szwy ultradźwiękowe, nie zawiera lateksu.</t>
  </si>
  <si>
    <r>
      <rPr>
        <sz val="9"/>
        <rFont val="Calibri"/>
        <family val="2"/>
        <charset val="238"/>
      </rPr>
      <t xml:space="preserve">   </t>
    </r>
    <r>
      <rPr>
        <sz val="9"/>
        <color rgb="FF000000"/>
        <rFont val="Calibri"/>
        <family val="2"/>
        <charset val="238"/>
      </rPr>
      <t xml:space="preserve">1 opak.= 1 sztuka rozm 110x210cm</t>
    </r>
  </si>
  <si>
    <t xml:space="preserve">Korek do kaniul Luer-Lock, niepirogenny, nietoksyczny;  kolor-biały</t>
  </si>
  <si>
    <t xml:space="preserve">1 op = 1 szt</t>
  </si>
  <si>
    <t xml:space="preserve">Maska do podania tlenu z zaciskiem na nos i przezroczystym przewodem tlenowym dł. minimum 1,8 m, z gumką mocującą dla dorosłych</t>
  </si>
  <si>
    <t xml:space="preserve">1 op = 1 maska</t>
  </si>
  <si>
    <t xml:space="preserve">Nakłuwacze jednorazowego użytku, automatyczne 2,4 mm</t>
  </si>
  <si>
    <t xml:space="preserve">1 op = 1szt</t>
  </si>
  <si>
    <t xml:space="preserve">Przedłużacz do pomp infuzyjnych 1,5 m bursztynowy</t>
  </si>
  <si>
    <t xml:space="preserve">Przedłużacz do pomp infuzyjnych dł.150 cm, przezroczysty</t>
  </si>
  <si>
    <t xml:space="preserve">Przyrząd do przetaczania krwi i preparatów krwiopochodnych, komora kroplowa o długości min. 75mm, bez ftalanów (informacja na opakowaniu jednostkowym), filtr do krwi o wielkości oczek 200 µm, dren o długości 150cm, zacisk rolkowy wyposażony w uchwyt na dren oraz z możliwością zabezpieczenia igły biorczej po użyciu. Opakowanie folia – papier, sterylny.</t>
  </si>
  <si>
    <t xml:space="preserve">Przyrząd do przetaczania płynów infuzyjnych, bursztynowy, komora kroplowa wykonana z PP o długości min 65mm, całość wolna od ftalanów (informacja podana na opakowaniu jednostkowym) , igła biorcza ścięta dwupłaszczyznowo wykonana z ABS wzmocnionego włóknem szklanym, zacisk rolkowy wyposażony w uchwyt na dren oraz możliwość zabezpieczenia igły biorczej po użyciu, nazwa producenta na przyrządzie, opakowanie kolorystyczne folia-papier, sterylny, </t>
  </si>
  <si>
    <t xml:space="preserve">1 op =  1  szt</t>
  </si>
  <si>
    <t xml:space="preserve">Przyrząd do przetaczania płynów infuzyjnych, jednorazowego użytku, sterylny, komora kroplowa o długości 55mm (w części przezroczystej), elastyczny dren o długości min.150cm., odpowietrznik z filtrem przeciwbakteryjnym o średnicy oczek 15 µm oraz zamykaną klapką, całość wolna od ftalanów (informacja na opakowaniu jednostkowym), igła biorcza ostra, zacisk rolkowy wyposażony w uchwyt na dren oraz możliwość zabezpieczenia igły biorczej po użyciu, opakowanie kolorystyczne folia-papier, niepirogenny, nietoksyczny, nie zawiera lateksu, sterylizowany tlenkiem etylenu.</t>
  </si>
  <si>
    <t xml:space="preserve">Przyrząd do przetaczania płynów z regulatorem przepływu</t>
  </si>
  <si>
    <t xml:space="preserve">Przyrząd do upustu krwi z workiem, sterylny, pojemność 400 – 450 ml</t>
  </si>
  <si>
    <t xml:space="preserve">Resuscytator silikonowy dla dorosłych wyposażony w zawór ograniczający ciśnienie. Maska anestetyczna z otwartym mankietem wykonana w całości z biokompatybilnego silikonu. Przezroczyste sklepienie maski pozwalające na ciągłą obserwację stanu pacjenta. Rezerwuar tlenu o ergonomicznym kształcie i porowatej powierzchni zapewniającej pewny chwyt. Dren tlenowy o dł. 210 cm, odporny na zagięcia. </t>
  </si>
  <si>
    <t xml:space="preserve">1 op = 1szt    </t>
  </si>
  <si>
    <t xml:space="preserve">Rurka Guedel sterylna</t>
  </si>
  <si>
    <t xml:space="preserve">Rurka intubacyjna z mankietem uszczelniającym niskociśnieniowym z podwójnym znacznikiem przed balonem ułatwiającym intubację, oznaczenie głębokości, numer rurki, nitka Rtg, jałowa, Nr 5-9</t>
  </si>
  <si>
    <t xml:space="preserve">Rurka tracheotomijna - różne rozmiary</t>
  </si>
  <si>
    <t xml:space="preserve">Strzykawka 100ml  typu Janeta z końcówką cewnikową, posiadająca podwójne uszczelnienie tłoka oraz czarną skalę pomiarową, wyposażona w łącznik redukcyjny Luer, sterylna, opakowanie folia-papier</t>
  </si>
  <si>
    <t xml:space="preserve">1 op = 25 szt</t>
  </si>
  <si>
    <t xml:space="preserve">Strzykawka 2-częściowa jednorazowego użytku, jałowa, przeźroczysty cylinder  umożliwiający dokładną kontrolę wizualną podawanego leku,widoczny tłok, wyraźna czarna i niezmywalna  skala pomiarowa na cylindrze, dopuszcza się możliwość rozszerzenia skali, stożek Luer, kryza na korpusie strzykawki, uniemożliwiająca przypadkowe wysunięcie tłoka, łatwy i płynny przesuw tłoka, opakowania jednostkowe typu blister pack, na opakowaniu jednostkowym nr serii i data ważności, strzykawki jałowe, apirogenne i nietoksyczne sterylizowane tlenkiem etylenu, na pojedynczej strzykawce (cylindrze) nadrukowana informacja z logo producenta -2 ml </t>
  </si>
  <si>
    <t xml:space="preserve">Strzykawka 2-częściowa jednorazowego użytku, jałowa, przeźroczysty cylinder  umożliwiający dokładną kontrolę wizualną podawanego leku,widoczny tłok, wyraźna czarna i niezmywalna  skala pomiarowa na cylindrze, dopuszcza się możliwość rozszerzenia skali, stożek Luer, kryza na korpusie strzykawki, uniemożliwiająca przypadkowe wysunięcie tłoka, łatwy i płynny przesuw tłoka, opakowania jednostkowe typu blister pack, na opakowaniu jednostkowym nr serii i data ważności, strzykawki jałowe, apirogenne i nietoksyczne sterylizowane tlenkiem etylenu, na pojedynczej strzykawce (cylindrze) nadrukowana informacja z logo producenta- 5 ml</t>
  </si>
  <si>
    <t xml:space="preserve">Strzykawka 2-częściowa jednorazowego użytku, jałowa, przeźroczysty cylinder  umożliwiający dokładną kontrolę wizualną podawanego leku,widoczny tłok, wyraźna czarna i niezmywalna  skala pomiarowa na cylindrze, dopuszcza się możliwość rozszerzenia skali, stożek Luer, kryza na korpusie strzykawki, uniemożliwiająca przypadkowe wysunięcie tłoka, łatwy i płynny przesuw tłoka, opakowania jednostkowe typu blister pack, na opakowaniu jednostkowym nr serii i data ważności, strzykawki jałowe, apirogenne i nietoksyczne sterylizowane tlenkiem etylenu, na pojedynczej strzykawce (cylindrze) nadrukowana informacja z logo producenta.- 10 ml </t>
  </si>
  <si>
    <t xml:space="preserve">Strzykawka 2-częściowa jednorazowego użytku, jałowa, przeźroczysty cylinder  umożliwiający dokładną kontrolę wizualną podawanego leku,widoczny tłok, wyraźna czarna i niezmywalna  skala pomiarowa na cylindrze, dopuszcza się możliwość rozszerzenia skali, stożek Luer, kryza na korpusie strzykawki, uniemożliwiająca przypadkowe wysunięcie tłoka, łatwy i płynny przesuw tłoka, opakowania jednostkowe typu blister pack, na opakowaniu jednostkowym nr serii i data ważności, strzykawki jałowe, apirogenne i nietoksyczne sterylizowane tlenkiem etylenu, na pojedynczej strzykawce (cylindrze) nadrukowana informacja z logo producenta - 20 ml</t>
  </si>
  <si>
    <t xml:space="preserve">Strzykawka 50/60ml do pomp infuzyjnych, transparentna, skalowana co 1 ml do 60 ml posiadająca podwójne uszczelnienie tłoka oraz czarną skalę pomiarową, sterylna, opakowanie folia-papier</t>
  </si>
  <si>
    <t xml:space="preserve">Strzykawka 50ml  typu Janeta z końcówką cewnikową, posiadająca podwójne uszczelnienie tłoka oraz czarną skaleę pomiarową, sterylna, opakowanie folia-papier</t>
  </si>
  <si>
    <t xml:space="preserve">Strzykawka jednorazowa 1 ml tuberkulinowa</t>
  </si>
  <si>
    <t xml:space="preserve">Worek na płyny infuzyjne  o poj. 100-250 ml - osłona przed światłem </t>
  </si>
  <si>
    <t xml:space="preserve">Worek na płyny infuzyjne  o poj. 500-1000 ml - osłona przed światłem </t>
  </si>
  <si>
    <t xml:space="preserve">Zamknięty system dostępu naczyniowego w technologii podzielnej membrany typu split septum z końcówką Luer, bez dodatkowego zamknięcia nasadką ochronną, przezroczysta obudowa umożliwiająca kontrolę drogi przepływu leków i roztworów infuzyjnych, wykonany z wysokiej jakości poliwęglanu wyposażony w silikonową membranę, odporny na działanie leków cytotoksycznych i lipidów, ciśnienie do 45 PSI, objętość wypełnienia 0,16 ml, prędkość przepływu 32 l/h</t>
  </si>
  <si>
    <t xml:space="preserve">Zestaw do nebulizacji z  ustnikiem, drenem, rurką karbowaną i łącznikiem T – sterylizowany EO, pakowany pojedynczo, opakowanie z widoczną datą sterylizacji i ważności, nie zawiera lateksu, uniwersalny kształt ustnika, w dren wtopione 4 paski wzmacniające zapobiegające załamywaniu, długość drenu 200 – 220 cm, pojemność nebulizatora 6 ml</t>
  </si>
  <si>
    <t xml:space="preserve">1 op = 1 zestaw</t>
  </si>
  <si>
    <t xml:space="preserve">Zestaw podstawowy  do przetaczania płynów infuzyjnych bursztynowy do pomp MEDIMA LINE 300 -LINE L</t>
  </si>
  <si>
    <t xml:space="preserve">Zestaw podstawowy do przetaczania płynów infuzyjnych przeźroczysty do pomp MEDIMA LINE 300 - ST 11</t>
  </si>
  <si>
    <t xml:space="preserve">razem</t>
  </si>
  <si>
    <t xml:space="preserve">Uwaga:</t>
  </si>
  <si>
    <t xml:space="preserve">Pozycja 8-14: Zamawiający wymaga by produkty pochodziły od jednego producenta</t>
  </si>
  <si>
    <t xml:space="preserve">Pozycja 33-36: Zamawiający wymaga by produkty pochodziły od jednego producenta</t>
  </si>
  <si>
    <t xml:space="preserve">Na wezwanie zamawiającego Wykonawca/Oferent dostarczy przedmiotowe środki dowodowe (np. katalog) w celu potwierdzenia wymaganych parametrów</t>
  </si>
  <si>
    <t xml:space="preserve">Część nr 2 - Kapilary</t>
  </si>
  <si>
    <t xml:space="preserve">Ilość opak na 12 m-cy </t>
  </si>
  <si>
    <t xml:space="preserve">Klasa
wyrobu medycznego 
/
Wyrobu medycznego do diagnostyki in vitro</t>
  </si>
  <si>
    <t xml:space="preserve">Kapilary do pomiaru gazometrii z heparyną  (Na/Li-hep), 120 iu/ml; średnica kapilary 1,60 mm, długość 125 mm</t>
  </si>
  <si>
    <t xml:space="preserve">1 opakowanie = 250 kapilar</t>
  </si>
  <si>
    <t xml:space="preserve">Mieszadełko do kapilar:  średnica 1,6 mm, długość 125 mm (odpowiednie do kapilar w pozycji 1)</t>
  </si>
  <si>
    <t xml:space="preserve">1 opakowanie = 250 mieszadełek</t>
  </si>
  <si>
    <t xml:space="preserve">Zatyczki (KAPTURKI) kompatybilne z  kapilarami ujętymi w poz 1.  </t>
  </si>
  <si>
    <t xml:space="preserve">1 opakowanie = 500 zatyczek</t>
  </si>
  <si>
    <t xml:space="preserve">Część nr 3 – Pojemniki</t>
  </si>
  <si>
    <t xml:space="preserve">Ilość opak na 12 m-cy</t>
  </si>
  <si>
    <t xml:space="preserve">Nr katalogowy/nazwa produktu</t>
  </si>
  <si>
    <t xml:space="preserve">Kieliszki jednorazowe z PCV pojemność 30 ml; 2,7 cm średnica</t>
  </si>
  <si>
    <t xml:space="preserve">1 opakowanie = 80 kieliszków</t>
  </si>
  <si>
    <t xml:space="preserve">Pojemnik do dobowej zbiórki moczu typy Tulipan</t>
  </si>
  <si>
    <t xml:space="preserve">1 opakowanie=  1 pojemnik</t>
  </si>
  <si>
    <t xml:space="preserve">Pojemnik na materiał do badań sterylny, zamykany na zakrętkę, pakowany pojedynczo, pojemność 30 ml</t>
  </si>
  <si>
    <t xml:space="preserve">1 opakowanie = 1 pojemnik</t>
  </si>
  <si>
    <t xml:space="preserve">Pojemnik na materiał do badań sterylny, zamykany na zakrętkę, pakowany pojedynczo, pojemność 60 ml</t>
  </si>
  <si>
    <t xml:space="preserve">Pojemnik na mocz badań, niesterylny, jednorazowy, zamykany na zakrętkę, pojemność 100 ml</t>
  </si>
  <si>
    <t xml:space="preserve">Pojemnik na mocz badań, sterylny, jednorazowy, zamykany na zakrętkę, pojemność 100 ml</t>
  </si>
  <si>
    <t xml:space="preserve">Pojemnik na zużyty sprzęt jednorazowy i odpady medyczne, z bezpiecznym zamknięciem, pojemność 0,7 litra</t>
  </si>
  <si>
    <t xml:space="preserve">Pojemnik na zużyty sprzęt jednorazowy i odpady medyczne, z bezpiecznym zamknięciem, pojemność 1 litr</t>
  </si>
  <si>
    <t xml:space="preserve">Pojemnik na zużyty sprzęt jednorazowy i odpady medyczne, z bezpiecznym zamknięciem, pojemność 2 litry</t>
  </si>
  <si>
    <t xml:space="preserve">Pojemnik na zużyty sprzęt jednorazowy i odpady medyczne, z bezpiecznym zamknięciem, pojemność 3,5 litra (czerwony)</t>
  </si>
  <si>
    <t xml:space="preserve">Pojemnik na zużyty sprzęt jednorazowy i odpady medyczne, z bezpiecznym zamknięciem, pojemność 3,5-4 litra (żółty); średnica ok.225mm, wysokość ok.157 mm</t>
  </si>
  <si>
    <t xml:space="preserve">Pojemnik na zużyty sprzęt jednorazowy i odpady medyczne, z bezpiecznym zamknięciem, pojemność 5 litra </t>
  </si>
  <si>
    <t xml:space="preserve">Probówki typu Falkon z podziałką, sterylne, pojemność 50 ml., dno stożkowe, nie stojące, pakowane pojedynczo</t>
  </si>
  <si>
    <t xml:space="preserve">1 opakowanie=  1 probówka</t>
  </si>
  <si>
    <t xml:space="preserve">Część nr 4 - Opatrunki</t>
  </si>
  <si>
    <t xml:space="preserve">Ilość opak. na 12m-cy </t>
  </si>
  <si>
    <t xml:space="preserve">Nr katalogowy/nazwa produktu/kod EAN</t>
  </si>
  <si>
    <t xml:space="preserve">Chusta trójkątna bawełniana służąca krótkotrwałemu unieruchomieniu i odciążeniu kończyny górnej w przypadku różnych urazów. Cienka, elastyczna, lekka, wygodna dla pacjenta, zapewniająca swobodę ruchów, dopasowująca się do kształtu ciała. Kolor biały, hipoalergiczna, niejałowa</t>
  </si>
  <si>
    <t xml:space="preserve">1 szt
Rozmiar 
96 cm x 96 cm x 130 cm
</t>
  </si>
  <si>
    <t xml:space="preserve">Dyspenser do kompresów celulozowych z perforacją. Wykonany z plastiku, przeźroczysty, odporny na uszkodzenie.</t>
  </si>
  <si>
    <t xml:space="preserve">1szt.</t>
  </si>
  <si>
    <t xml:space="preserve">Elastyczne siatki opatrunkowe do podtrzymywania opatrunków zbudowana z przędzy wykonanej z 70-80% poliamidu i 20-30% elastanu,rozmiarem przeznaczona na dłoń/stopę długość 25m w stanie rozciągniętym.</t>
  </si>
  <si>
    <t xml:space="preserve">1 opak.= 1 siatka podtrzymująca</t>
  </si>
  <si>
    <t xml:space="preserve">Elastyczne siatki opatrunkowe do podtrzymywania opatrunków zbudowana z przędzy wykonanej z 70-80% poliamidu i 20-30% elastanu,rozmiarem przeznaczona na podudzie/kolano/ramię/stopa/łokieć długość 25m w stanie rozciągniętym.</t>
  </si>
  <si>
    <t xml:space="preserve">Elastyczne siatki opatrunkowe do podtrzymywania opatrunków zbudowana z przędzy wykonanej z 70-80% poliamidu i 20-30% elastanu,rozmiarem przeznaczona na: udo,głowa,biodra długość 25m w stanie rozciągniętym.</t>
  </si>
  <si>
    <r>
      <rPr>
        <sz val="10"/>
        <color rgb="FF000000"/>
        <rFont val="Calibri"/>
        <family val="2"/>
        <charset val="238"/>
      </rPr>
      <t xml:space="preserve">Gaza opatrunkowa kopertowa jałowa 17-nitkowa, Rozmiar 1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1 opak.=25 szt </t>
  </si>
  <si>
    <t xml:space="preserve">Gazik włókninowy nasączony 70% alkoholem izopropylowym, dwuwarstwowy </t>
  </si>
  <si>
    <t xml:space="preserve">1 opak. = 100 sztuk</t>
  </si>
  <si>
    <t xml:space="preserve">Kompresy celulozowe z perforacją 4cm*5cm w formie płatów waty celulozowej w zwoju z regularną perforacją ułatwiającą odrywanie poj. części w postaci małych kompresów.</t>
  </si>
  <si>
    <t xml:space="preserve">2xrolka po 500szt.</t>
  </si>
  <si>
    <t xml:space="preserve">Kompresy jałowe z gazy 17-nitkowej, 8-warstwowe Rozmiar 10 cm x 10 cm</t>
  </si>
  <si>
    <t xml:space="preserve">1 opak.= 50 op.*5 kompresów</t>
  </si>
  <si>
    <t xml:space="preserve">Kompresy jałowe z gazy 17-nitkowej, 8-warstwowe Rozmiar 5 cm x 5 cm</t>
  </si>
  <si>
    <t xml:space="preserve">1 opak.= 20op*5 kompresów</t>
  </si>
  <si>
    <t xml:space="preserve">Kompresy jałowe z gazy 17-nitkowej, 8-warstwowe Rozmiar 7,5 cm x 7,5 cm</t>
  </si>
  <si>
    <t xml:space="preserve">1 opak.=20op.* 5 kompresów</t>
  </si>
  <si>
    <t xml:space="preserve">Kompresy niejałowe gazowe 17-nitkowe, 12-warstwowe Rozmiar 10 cm x 10 cm</t>
  </si>
  <si>
    <t xml:space="preserve">1 opak. = 500 kompresów</t>
  </si>
  <si>
    <r>
      <rPr>
        <sz val="10"/>
        <color rgb="FF000000"/>
        <rFont val="Calibri"/>
        <family val="2"/>
        <charset val="238"/>
      </rPr>
      <t xml:space="preserve">Kompresy włókninowe  niejałowe gram. 40g/m</t>
    </r>
    <r>
      <rPr>
        <vertAlign val="superscript"/>
        <sz val="10"/>
        <color rgb="FF000000"/>
        <rFont val="Calibri"/>
        <family val="2"/>
        <charset val="238"/>
      </rPr>
      <t xml:space="preserve">2 </t>
    </r>
    <r>
      <rPr>
        <sz val="10"/>
        <color rgb="FF000000"/>
        <rFont val="Calibri"/>
        <family val="2"/>
        <charset val="238"/>
      </rPr>
      <t xml:space="preserve">Rozmiar 10 cm x 10 cm</t>
    </r>
  </si>
  <si>
    <t xml:space="preserve">1 opak.= 100 kompresów</t>
  </si>
  <si>
    <r>
      <rPr>
        <sz val="10"/>
        <color rgb="FF000000"/>
        <rFont val="Calibri"/>
        <family val="2"/>
        <charset val="238"/>
      </rPr>
      <t xml:space="preserve">Kompresy włókninowe  niejałowe gram. 40g/m</t>
    </r>
    <r>
      <rPr>
        <vertAlign val="superscript"/>
        <sz val="10"/>
        <color rgb="FF000000"/>
        <rFont val="Calibri"/>
        <family val="2"/>
        <charset val="238"/>
      </rPr>
      <t xml:space="preserve">2 </t>
    </r>
    <r>
      <rPr>
        <sz val="10"/>
        <color rgb="FF000000"/>
        <rFont val="Calibri"/>
        <family val="2"/>
        <charset val="238"/>
      </rPr>
      <t xml:space="preserve">Rozmiar 5 cm x 5 cm</t>
    </r>
  </si>
  <si>
    <r>
      <rPr>
        <sz val="10"/>
        <color rgb="FF000000"/>
        <rFont val="Calibri"/>
        <family val="2"/>
        <charset val="238"/>
      </rPr>
      <t xml:space="preserve">Kompresy włókninowe  niejałowe gram. 40g/m</t>
    </r>
    <r>
      <rPr>
        <vertAlign val="superscript"/>
        <sz val="10"/>
        <color rgb="FF000000"/>
        <rFont val="Calibri"/>
        <family val="2"/>
        <charset val="238"/>
      </rPr>
      <t xml:space="preserve">2 </t>
    </r>
    <r>
      <rPr>
        <sz val="10"/>
        <color rgb="FF000000"/>
        <rFont val="Calibri"/>
        <family val="2"/>
        <charset val="238"/>
      </rPr>
      <t xml:space="preserve">Rozmiar 7,5 cm x 7,5 cm</t>
    </r>
  </si>
  <si>
    <t xml:space="preserve">Myjka jednorazowa do mycia ciała nasączona środkami myjącymi o neutralnym PH 5,5, wykonana w całości z pianki poliuretanowej, rozmiar 12cm x 20cm x 1cm. Produkowana zgodnie z wymaganiami ISO 22716:2007 oraz ISO 9001:2008 (certyfikaty dołączone do oferty). Czystość mikrobiologiczna potwierdzona badaniami nie starszymi niż 2013rok na brak zawartości Pseudomonas aeruginosa, Candida albicans, Staphylococcus aureus oraz Escherichia coli. Opakowanie jednostkowe a'20 sztuk z nadrukowanym rozmiarem, graficzną instrukcją stosowania oraz składem. Produkt pozbawiony latexu. </t>
  </si>
  <si>
    <t xml:space="preserve">1opak.=20sztuk</t>
  </si>
  <si>
    <t xml:space="preserve">Myjka jednorazowa, dwuwarstwowa do mycia ciała w formie prostokątnej rękawicy nasączona obustronnie środkami myjącymi o nautralnym PH 5,5, wykonana w 100% z włókien poliestrowych. Obie warstwy myjki nie podfoliowane. Rozmiar 15cm x 22cm, gramatura 60g/m2. Produkowana zgodnie z wymaganiami ISO 22716:2007 oraz ISO 9001:2008 (certyfikaty dołączone do oferty). Czystość mikrobiologiczna potwierdzona badaniami nie starszymi niż 2013rok na brak zawartości Pseudomonas aeruginosa, Candida albicans, Staphylococcus aureus oraz Escherichia coli. Opakowanie jednostkowe a'12 sztuk z graficzną instrukcją stosowania oraz składem Produkt pozbawiony latexu. </t>
  </si>
  <si>
    <t xml:space="preserve">1opak.=12szt.</t>
  </si>
  <si>
    <t xml:space="preserve">Opaska dziana podtrzymująca niejałowa rozm. 10cmx4m</t>
  </si>
  <si>
    <t xml:space="preserve">1 opak. = 1 bandaż</t>
  </si>
  <si>
    <t xml:space="preserve">Opaska elastyczna podtrzymująca tkana, zawierająca wiskozę i poliamid, cienka, delikatna, umożliwiająca dostęp powietrza, dobrze dopasowuje się do kształtu ciała, koloru białego, hipoalergiczna, niejałowa. Do podtrzymywania wszelkich opatrunków nieprzylepnych</t>
  </si>
  <si>
    <t xml:space="preserve">1opak=1 szt
Rozmiar 
12 cm x 4 m
</t>
  </si>
  <si>
    <t xml:space="preserve">Opatrunek do mocowania kaniul, jałowy, przepuszczalny dla pary wodnej i powietrza, zawierający dodatkowo wkład chłonny stanowiący podkładkę pod stopkę kaniuli Rozmiar 7,6 cm x 5,1 cm </t>
  </si>
  <si>
    <t xml:space="preserve">1 opak.=  50 sztuk</t>
  </si>
  <si>
    <t xml:space="preserve">Opatrunek hydrokoloidowy, 10x10cm (a'10) / Samoprzylepny opatrunek hydrokoloidowy z CMC i alginianem wapnia do zaopatrywania ran w części krzyżowej; 3-częściowy system folii ochronnych zapewniający aseptyczną aplikację; półprzepuszczalna poliuretanowa warstwa zewnętrzna z siatką umożliwiającą monitorowanie stanu rany i ocenę optymalnej częstotliwości zmiany opatrunku. Brak zawartości pektyn, powszechnych alergenów, takich jak lateks czy kalafonia, ani odzwierzęcych produktów pochodnych, takich jak żelatyna. </t>
  </si>
  <si>
    <t xml:space="preserve">1 opak.= 10 sztuk rozm 10x10</t>
  </si>
  <si>
    <t xml:space="preserve">Opatrunek hydrokoloidowy, 20x20cm (a'5szt.) / Samoprzylepny opatrunek hydrokoloidowy z CMC i alginianem wapnia do zaopatrywania ran w części krzyżowej; 3-częściowy system folii ochronnych zapewniający aseptyczną aplikację; półprzepuszczalna poliuretanowa warstwa zewnętrzna z siatką umożliwiającą monitorowanie stanu rany i ocenę optymalnej częstotliwości zmiany opatrunku. Brak zawartości pektyn, powszechnych alergenów, takich jak lateks czy kalafonia, ani odzwierzęcych produktów pochodnych, takich jak żelatyna </t>
  </si>
  <si>
    <t xml:space="preserve">1 opak.= 5 sztuk rozm 20x20</t>
  </si>
  <si>
    <t xml:space="preserve">Opatrunek włókninowy, z wkładem chłonnym, jałowy samoprzylepny, rozm.6cm*10cm*50szt.    </t>
  </si>
  <si>
    <t xml:space="preserve">1 opak.= 50 sztuk</t>
  </si>
  <si>
    <t xml:space="preserve">Opatrunek włókninowy, z wkładem chłonnym, jałowy, samoprzylepny, rozm.5cm*7,2cm*100szt .    </t>
  </si>
  <si>
    <t xml:space="preserve">1 opak.= 100 sztuk</t>
  </si>
  <si>
    <t xml:space="preserve">Opatrunek włókninowy, z wkładem chłonnym, jałowy,samoprzylepny. Rozmiar 8 cm x 15 cm</t>
  </si>
  <si>
    <t xml:space="preserve">1 opak.= 30 opatrunków</t>
  </si>
  <si>
    <t xml:space="preserve">Opatrunek wyspowy, chirurgiczny, samoprzylepny ,  wykonany z hydrofobowej włókniny z mikroperforacjami umożliwiającymi wymianę gazową między skórą, a środowiskiem zewnętrznym, posiadający wkład chłonny z wiskozy i poliestru powleczony siateczką z polietylenu zapobiegająca przywieraniu do rany. Opatrunek z przecięciem i otworem O, do zabezpieczania  drenów,  Opatrunek posiada tylne zabezpieczenie z papieru silikonowanego. Opakowanie papier-papier, na każdym opakowaniu instrukcja obrazkowa użycia opatrunku</t>
  </si>
  <si>
    <t xml:space="preserve">1 opak.=30 szt.
rozmiar 
9 cm x 10 cm
</t>
  </si>
  <si>
    <t xml:space="preserve">1 opak.=25 szt.
rozmiar 
12 cm x 14 cm
</t>
  </si>
  <si>
    <t xml:space="preserve">Paski do zamykania ran, pokryte klejem akrylowym i zapewniające bezbolesne zamknięcie ran. Białe, jałowe, rozmiar 13 mm x 100 mm, opakowanie jednostkowe po 6 szt</t>
  </si>
  <si>
    <t xml:space="preserve">1 op = 6 szt</t>
  </si>
  <si>
    <t xml:space="preserve">Pianka myjąco-pielęgnująca</t>
  </si>
  <si>
    <t xml:space="preserve">1 opak.= 1 sztuka 300ml</t>
  </si>
  <si>
    <r>
      <rPr>
        <sz val="10"/>
        <color rgb="FF000000"/>
        <rFont val="Calibri"/>
        <family val="2"/>
        <charset val="238"/>
      </rPr>
      <t xml:space="preserve">Pieluchomajtki dla dorosłych z laminatem przepuszczającym powietrze na całej powierzchni zewnętrznej, podwójny wkład chłonny z superabsorbentem, posiadający 4 przylepcorzepy i elastyczne ściągacze taliowe  </t>
    </r>
    <r>
      <rPr>
        <b val="true"/>
        <sz val="10"/>
        <color rgb="FF000000"/>
        <rFont val="Calibri"/>
        <family val="2"/>
        <charset val="238"/>
      </rPr>
      <t xml:space="preserve">Rozmiar od S do XXL</t>
    </r>
  </si>
  <si>
    <t xml:space="preserve">1 opakowanie= 1 sztuka</t>
  </si>
  <si>
    <t xml:space="preserve">Plaster samoprzylepny uciskowy z wkładem chłonnym wykonany z wodoodpornej folii poliuretanowej, hypoalergiczny, rozmiar 2,5cmx 8,5cm</t>
  </si>
  <si>
    <t xml:space="preserve">Plaster z opatrunkiem włókninowy na kleju akrylowym Rozmiar 1 m x 6 cm</t>
  </si>
  <si>
    <t xml:space="preserve">1 opak.= 1 plaster</t>
  </si>
  <si>
    <t xml:space="preserve">Podkład do łóżka 60x90cm. Wykonany z pięciu warstw: laminat+wata celulozowa+pulpa cel.+wata cel.+włóknina PP; posiada wkład chłonny z pulpy celulozowej oraz podfoliowaną, nieprzemakalną część spodnią.</t>
  </si>
  <si>
    <t xml:space="preserve">1op=25szt.</t>
  </si>
  <si>
    <r>
      <rPr>
        <sz val="10"/>
        <color rgb="FF000000"/>
        <rFont val="Calibri"/>
        <family val="2"/>
        <charset val="238"/>
      </rPr>
      <t xml:space="preserve">Prześcieradła niejałowe z włókniny typu SMS/TMS lub polipropylenowej  gram. 35g/m</t>
    </r>
    <r>
      <rPr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 Rozmiar 210 cm x160 cm</t>
    </r>
  </si>
  <si>
    <r>
      <rPr>
        <sz val="10"/>
        <color rgb="FF000000"/>
        <rFont val="Calibri"/>
        <family val="2"/>
        <charset val="238"/>
      </rPr>
      <t xml:space="preserve">1 opak. = 10</t>
    </r>
    <r>
      <rPr>
        <sz val="10"/>
        <color rgb="FF8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szt.</t>
    </r>
  </si>
  <si>
    <t xml:space="preserve">Prześcieradło papierowe 50cm*50mb</t>
  </si>
  <si>
    <t xml:space="preserve">Przezroczysty opt. hydrokoloidowy, 9x14cm (a'10szt.) / Samoprzylepny opatrunek hydrokoloidowy z CMC  do zaopatrywania ran; 3-częściowy system folii ochronnych zapewniający aseptyczną aplikację; półprzepuszczalna poliuretanowa warstwa zewnętrzna z siatką umożliwiającą monitorowanie stanu rany i ocenę optymalnej częstotliwości zmiany opatrunku. Brak zawartości pektyn, powszechnych alergenów, takich jak lateks czy kalafonia, ani odzwierzęcych produktów pochodnych, takich jak żelatyna. </t>
  </si>
  <si>
    <t xml:space="preserve">1 opak.= 10 sztuk rozm 9x14</t>
  </si>
  <si>
    <t xml:space="preserve">Przylepiec uniwersalny wzmocniony włókniną z mikroperforacjami na całej długości i szerokości ułatwiającymi dzielenie bez użycia nożyczek, na rolce, z klejem akrylowym, niejałowy, pakowany w kartonik po 12 szt., rozmiar 2,5 cm x 9,14 m</t>
  </si>
  <si>
    <t xml:space="preserve">1 opak. = 12 sztuk</t>
  </si>
  <si>
    <t xml:space="preserve">Przylepny opatrunek z pianki poliuretanowej o strukturze trójwymiarowej umożliwiającej pionowe pochłanianie i zatrzymywanie wysięku oraz dokładne dopasowanie do dna rany (technologia 3D Fit), 10x10cm, przylepny opat.piankowy (a'10) Zewnętrzna część opatrunku wykonana z półprzepuszczalnego poliureatnu. Część przylepna z warstwą hydrokoloidową zapewnia lepsze przyleganie opatrunku do rany i zabezpieczenie okalającej ranę skóry; bez zawartości kleju. Brzegi opatrunku ścienione w celu zminimalizowania odciśnięć na skórze; wskazany w zakresie leczenia ran z wysiękiem średnim i obfitym </t>
  </si>
  <si>
    <t xml:space="preserve">Ręczniki jednorazowe, osuszające z celulozy, rozmiar 40cm*70cm – 50g</t>
  </si>
  <si>
    <r>
      <rPr>
        <sz val="10"/>
        <color rgb="FF000000"/>
        <rFont val="Calibri"/>
        <family val="2"/>
        <charset val="238"/>
      </rPr>
      <t xml:space="preserve">Serwety  jałowe z włókniny  typu SMS lub polipropylenowej, gram. 35g/m</t>
    </r>
    <r>
      <rPr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 Rozmiar 130 cm x 80cm lub 120 cm x 90 cm</t>
    </r>
  </si>
  <si>
    <t xml:space="preserve">1 opakowanie = 1 serweta</t>
  </si>
  <si>
    <t xml:space="preserve">Taśma opatrunkowa, włókninowa, samoprzylepna 30cm x 10m elastopor / elastyczna taśma, nie absorbująca promieniowania RTG, pokryta klejem akrylkowym naniesionym metodą ciagłą na całej powierzchni, z warstwą zabezpieczającą z papieru silikonowanego z przecięciem prostym oraz oznaczeniem graficznym - tj. podziałką metryczną, ułątwiającą dzielenie taśmy, hipoalergiczna, jednorazowego uzytku, niejałowa</t>
  </si>
  <si>
    <t xml:space="preserve">1 opak.= 1 sztuk rozm 30cmx10m</t>
  </si>
  <si>
    <t xml:space="preserve">Taśma wykonana z folii poliuretanowej, pokryta hipoalergicznym klejem akrylowym, przezroczysta, paro przepuszczalna. Zabezpieczona warstwą z papieru silikonowanego z podziałką metryczną, ułatwiającą dzielenie taśmy. Cienka, elastyczna, dopasowująca się do kształtu ciała, nieograniczająca swobody ruchu. Pakowana w dyspenser (kartonik). Posiadająca system trójstopniowej aplikacji ułatwiający precyzyjne założenie opatrunku, wodoodporna, samoprzylepna, hipoalergiczna, niejałowa</t>
  </si>
  <si>
    <t xml:space="preserve">1 opak.= 1 szt.
Rozmiar
15 cm x 10 m
</t>
  </si>
  <si>
    <t xml:space="preserve">Taśma wykonana z folii poliuretanowej, pokryta hipoalergicznym klejem akrylowym, przezroczysta, paro-przepuszczalna. Zabezpieczona warstwą z papieru silikonowanego z podziałką metryczną, ułatwiającą dzielenie taśmy. Cienka, elastyczna, dopasowująca się do kształtu ciała, nieograniczająca swobody ruchu. Pakowana w dyspenser (kartonik). Posiadająca system trójstopniowej aplikacji ułatwiający precyzyjne założenie opatrunku, wodoodporna, samoprzylepna, hipoalergiczna, niejałowa</t>
  </si>
  <si>
    <t xml:space="preserve">1 opak.= 1 szt.
Rozmiar
10 cm x 10 m
</t>
  </si>
  <si>
    <t xml:space="preserve">Wata bawełniano-wiskozowa</t>
  </si>
  <si>
    <t xml:space="preserve">1 opak.= 500 g worek foliowy</t>
  </si>
  <si>
    <t xml:space="preserve">Wata celulozowa w płatach Rozmiar 40 cm x 60 cm</t>
  </si>
  <si>
    <t xml:space="preserve">1 opak. = 5 kg</t>
  </si>
  <si>
    <t xml:space="preserve">Żel nawilżający w strzykawce, zawierający środek znieczulający i antybakteryjny, wykorzystywany  przy cewnikowaniu i umieszczeniu przyrządów w jamach ciała. Zapewnia optymalne nawilżenie, likwiduje ból oraz ogranicza ryzyko infekcji. Pojemność 6ml</t>
  </si>
  <si>
    <t xml:space="preserve">1 opak.= 1 sztuka</t>
  </si>
  <si>
    <t xml:space="preserve">Część 7 -  Rękawice medyczne</t>
  </si>
  <si>
    <t xml:space="preserve"> 5 Rękawice</t>
  </si>
  <si>
    <t xml:space="preserve">Lp</t>
  </si>
  <si>
    <t xml:space="preserve">Ilość na 12m-cy </t>
  </si>
  <si>
    <t xml:space="preserve">Stawka VAT</t>
  </si>
  <si>
    <t xml:space="preserve">Nazwa produktu /  nr katalogowy / Kod EAN</t>
  </si>
  <si>
    <t xml:space="preserve">Rękawice diagnostyczne winylowe, bezpudrowe, posiadające wzmocniony rolowany mankiet, AQL 1,5. Zgodne z normą EN 455,  potwierdzone badaniami z jednostki niezależnej. Rozmiar XS-L</t>
  </si>
  <si>
    <t xml:space="preserve">1 op= 100 sztuk</t>
  </si>
  <si>
    <t xml:space="preserve">Rękawice lateksowe, bezpudrowe, niesterylne, teksturowane na palcach i dłoni, grubość na palcu 0,11±0,02mm, na dłoni 0,10±0,02mm na mankiecie 0,07±0,02mm, długość min 240mm. AQL 1,5, siła zrywu min 6N wg EN 455 - potwierdzone badaniami z jednostki notyfikowanej. Zgodne z normami EN ISO 374-1, EN 374-2, EN 16523-1, EN 374-4 oraz odporne na przenikanie bakterii, grzybów i wirusów zgodnie z EN ISO 374-5 i ASTMF 1671. Rękawice zarejestrowane jako wyrób medyczny klasy I i środek ochrony indywidualnej kat. III. Dopuszczone do kontaktu z żywnością - potwierdzone piktogramem na opakowaniu. Pozbawione dodatków chemicznych: MBT, ZMBT, BHT, BHA, TMTD - potwierdzone badaniem metodą HPLC z jednostki niezależnej.  Opakowanie 100 szt. Rozmiary XS-XL kodowane kolorystycznie na opakowaniu.</t>
  </si>
  <si>
    <r>
      <rPr>
        <sz val="10"/>
        <color rgb="FF000000"/>
        <rFont val="Calibri"/>
        <family val="2"/>
        <charset val="238"/>
      </rPr>
      <t xml:space="preserve">Rękawice diagnostyczne nitrylowe z możliwością pojedynczego wyjmowania, rolowany mankiet, teksturowane na palcach, kolor niebieski, długość min. 240mm. Zarejestrowane jako wyrób medyczny oraz środek ochrony osobistej kategorii III. Odporne na przenikalność substancji chemicznych zgodnie z normą EN 374 (co najmniej 2 poziom ochrony z użyciem co najmniej 3 substancji z załącznika A normy 374-1) potwierdzone badaniami z jednostki niezależnej od producenta oraz oryginalnym nadrukiem substancji i poziomów ochrony na opakowaniu. Dodatkowo odporne na przenikanie formaldehydu. Zgodne z wszystkimi wymaganiami norm </t>
    </r>
    <r>
      <rPr>
        <b val="true"/>
        <sz val="10"/>
        <color rgb="FF000000"/>
        <rFont val="Calibri"/>
        <family val="2"/>
        <charset val="238"/>
      </rPr>
      <t xml:space="preserve">EN 455-1-2-3-4, EN 374-1-2-3, ASTM F1671 </t>
    </r>
    <r>
      <rPr>
        <sz val="10"/>
        <color rgb="FF000000"/>
        <rFont val="Calibri"/>
        <family val="2"/>
        <charset val="238"/>
      </rPr>
      <t xml:space="preserve">potwierdzone badaniami niezależnego laboratorium.  Rozmiar kodowany kolorystycznie na opakowaniu. Opakowanie a'250 sztuk (XS-L) oraz 240sztuk (XL). Rozmiar opakowania 12cm x 13cm x 15,5cm (+/- 5%), pasujące do uchwytów naściennych typu SafeDon z możliwością pojedynczego wyjmowania rękawic od spodu opakowania jedynie za mankiet bez ryzyka kontaminacji opakowania i pozostałych rękawic.</t>
    </r>
  </si>
  <si>
    <t xml:space="preserve">1 op=250 sztuk</t>
  </si>
  <si>
    <t xml:space="preserve">Rękawice chirurgiczne lateksowe sterylne, bezpudrowe, z rolowanym mankietem, gładkie z mikroteksturą na całej powierzchni chwytnej, powierzchnia wewnętrzna polimeryzowana. Kształt anatomiczny. Odporne na przenikanie wirusów zgodnie z normą ASTM F1671 i EN ISO 374-5; pozbawione tiuramów, MBT - potwierdzone badaniami z jednostki niezależnej dołączonymi do oferty. Odporne na przenikanie: min 3 substancji chemicznych na min 2 poziomie zgodnie z EN ISO 374-1 oraz odporne na przenikanie cytostatyków zgodnie z  normą ASTM D6978 - potwierdzone badaniami z jednostki niezależnej. Zgodne z normą EN 374-1,2,3. AQL 0,65 - potwierdzone raportem z badań wg EN 455 z jednostki niezależnej. Zarejestrowane jako wyrób medyczny klasy IIa oraz środek ochrony indywidualnej kat. III. Grubość pojedynczej ścianki na palcu 0,18±0,02, na dłoni 0,16±0,02, mankiecie 0,14±0,02, długość min. 280mm, siła zrywu przed starzeniem (mediana) min 18N, zawartość białek lateksowych ≤30 μg/g - potwierdzone raportem z badań producenta wg EN 455 nie starszym niż 2016 r. Pakowane podwójnie – opakowanie wewnętrzne papierowe z oznaczeniem rozmiaru rękawicy oraz rozróżnieniem lewej i prawej dłoni, opakowanie zewnętrzne foliowe. Sterylizowane radiacyjnie promieniami gamma. Rozmiar 6,0-8,5. 
</t>
  </si>
  <si>
    <t xml:space="preserve">1op = 1para</t>
  </si>
  <si>
    <t xml:space="preserve">Rękawice diagnostyczne nitrylowe bezpudrowe, z przedłużonym mankietem, niebieskie, chlorowane od wewnątrz, teksturowane na palcach, mankiet rolowany. AQL 1,5, grubość ścianki: na palcu 0,16±0,02mm, na dłoni 0,09 ±0,02mm, na mankiecie 0,08±0,02mm, długość min 290 mm, siła zrywu (mediana) min. 9,0N -potwierdzone badaniami producenta wg EN 455. Wyrób medyczny klasy I oraz środek ochrony indywidualnej kat. III.  Zgodne z EN 455, ASTM F1671. Odporne na przenikanie: min 3 substancji chemicznych na min 2 poziomie zgodnie z  EN ISO 374-1, odporne na przenikanie bakterii, grzybów i wirusów zgodnie z EN ISO 374-5. Odporne na min 2 alkohole stosowane w dezynfekcji o stężeniu min 70% na min 2 poziomie oraz min 3 środki dezynfekcyjne na min 2 poziomie- potwierdzone badaniami wg EN 374-3 z jednostki niezależnej. Rozmiary S-XL kodowane kolorystycznie na opakowaniu.  Pakowane po 100 sztuk </t>
  </si>
  <si>
    <t xml:space="preserve">Rękawice diagnostyczne nitrylowe bezpudrowe,  o obniżonej grubości, chlorowane od wewnątrz, polimerowane od strony roboczej, teksturowane na końcach palców, rolowany brzeg mankietu. Mediana grubości ścianki: na palcu 0,10mm, na dłoni 0,08 mm, na mankiecie 0,06 mm, długość min 240 mm, siła zrywu przed starzeniem (mediana) min. 7,8N, AQL 1,0 (oznaczony na opakowaniu) – potwierdzone badaniami producenta wg EN 455 nie starszym niż z 2017 r. Wyrób medyczny klasy I oraz środek ochrony indywidualnej kat. III.  Zgodne z EN 455, ASTM D6319, ASTM F1671. Odporne na przenikanie: min 3 substancji chemicznych na min 2 poziomie zgodnie z  EN ISO 374-1, odporne na przenikanie bakterii, grzybów i wirusów zgodnie z EN ISO 374-5, oraz min 10 cytostatyków na min 3 poziomie – potwierdzone raportem z badań z jednostki niezależnej. odporność na formalinę (10%)-poziom 6, aldehyd glutarowy (1%)-poziom 6, bromek etydyny(1%)-poziom 6 zgodnie EN 16523 – raport z badań  z jednostki niezależne. Odporne na  min 2 alkohole stosowane w dezynfekcji o stężeniu min. 70% na min 2 poziomie - potwierdzone raportem z badań z jednostki niezależnej. Dopuszczone do kontaktu z żywnością -potwierdzone piktogramem na opakowaniu. Pozbawione dodatków chemicznych: MBT, ZMBT, BHT, BHA, DPG  - potwierdzone badaniem metodą HPLC z jednostki niezależnej. Rozmiary XS-XL kodowane kolorystycznie na opakowaniu.  Pakowane po 200 szt.,  rozmiar XL- 180szt. </t>
  </si>
  <si>
    <t xml:space="preserve">1 op=200 sztuk</t>
  </si>
  <si>
    <t xml:space="preserve">W przypadku innej stawki podatku VAT niż ta podana przez Zamawiającego prosimy o zmianę w formularzu</t>
  </si>
  <si>
    <t xml:space="preserve">Część 6 Wyroby medyczne CSTD+ spike</t>
  </si>
  <si>
    <t xml:space="preserve">Ilość na 12 m-cy </t>
  </si>
  <si>
    <t xml:space="preserve">Adapter pasujący do wszystkich dostępnych na rynku standartowych fiolek. Nie zawiera PCV i DEHP. Umożliwia przygotowywanie i pobieranie leku w systemie zamkniętym typu CSTD. Sygnał akustyczny "kliknięcie" informujący o bezpiecznym połączeniu z adapterem strzykawkowym. Adapter wykorzystuje technologię Toxi-Guard, zapewnia natychmiastową kompensację ciśnienia, redukując etap płukania wstępnego. Zapewnia 7- dniową ochronę przed przenikaniem zanieczyszczeń mikrobiologicznych i zanieczyszczeń unoszących się w powietrzu do leku i linii do podawania leku. Kolec 2-drożny z oddzielnym kanałem powietrznym i płynowym. Objętość wypełnienia 0,15ml. System podwójnej membrany Toxi-Guard wykorzystuje matrycę do wiązania leków opartą w 100% na węglu aktywnym oraz membranę hydrofobową i oleofobową o porach średnicy 0,2 mikrona, co pozwala wyeliminować ryzyko przenikania zanieczyszczeń i cząstek znajdujących się w powietrzu do leku i linii do podawania leku oraz zapobiega uwalnianiu leków cytotoksycznych i innych niebezpiecznych leków w postaci oparów, aerozolu lub kropelek do środowiska podczas rekonstytucji leków.</t>
  </si>
  <si>
    <t xml:space="preserve">1 sztuka</t>
  </si>
  <si>
    <t xml:space="preserve">Adapter strzykawkowy - umożliwia przygotowywanie i podaż leków w systemie zamkniętym typ CSTD. Nie zawiera PCV i DEHP. Kompatybilny ze wszystkimi złączami luer lock męskimi strzykawek. Wyposażony w igłę ze stali nierdzewnej. Objętość wypełnienia igły 0,04ml. Igła jest dodatkowo wyposażona w mechanizm zabezpieczający przed zakłuciem. Samo-uszczelniające się elastomerowe uszczelki zapobiegają uwalnianiu leku do otoczenia oraz formowaniu się kropelek na zewnętrznej powierzchni uszczelki. Dołączona do opakowania jednostkowego zatyczka ochronna wykonana z polietylenu, zapobiegająca kontaminacji połączenia oraz umożliwia bezpieczny transport leku w wypełnionej strzykawce . Zapewnia 7- dniową ochronę przed przenikaniem zanieczyszczeń mikrobiologicznych i zanieczyszczeń unoszących się w powietrzu do leku i do linii do podawania leku. Korpus i klamry adaptera wykonany z poliacetalu. Sygnał akustyczny "kliknięcie" informujący o bezpiecznym połączeniu. Nie zawiera PCV, DEHP i lateksu.</t>
  </si>
  <si>
    <t xml:space="preserve">Adapter typu Luer Lock, obudowa wykonana z PET. Umożliwia zamianę każdego złącza żeńskiego typu luer lock w system CSTD. Samo-uszczelniające się elastomerowa uszczelka wykonana z poliizoprenu, zapobiega uwalnianiu leku do otoczenia oraz formowaniu się kropelek na zewnętrznej powierzchni uszczelki. Objętość wypełnienia 0,07ml. Maks. ilość przekłuć membrany to 10 przekłuć. Umożliwia bezpieczne przyłączenie adaptera strzykawki i przeniesienie leku. Sygnał akustyczny "kliknięcie" informujący o bezpiecznym połączeniu z adapterem strzykawkowym. Nie zawiera PCV, DEHP i lateksu. </t>
  </si>
  <si>
    <t xml:space="preserve">Dren bursztynowy  do przygotowywania leków cytostatycznych w pojemniku lub worku z możliwością ich podaży przez podłączenie z drenem głównym - kompatybilny z drenem wielodrożnym (głównym). Bez zawartości PCV. Możliwość dodania cytostatyku poprzez zintegrowaną zastawkę bezigłową zabezpieczoną korkiem luer-lock z uchwytem dla łatwego trzymania w czasie dotrzykiwania leku. Koniec drenu zabezpieczony filtrem hydrofobowym zapobiegającym przed zapowietrzeniem drenu oraz zapobiegający wydostaniu się płynu na zewnątrz; Końcówka męska wyposażona w system sygnalizacji akustycznej po podłączeniu z drenem głównym. System drenów musi redukować możliwość kontaminacji leku i bezpośredni kontakt leku z personelem przygotowującym zestaw.</t>
  </si>
  <si>
    <t xml:space="preserve">Dren bursztynowy jednodrożny 250cm z zastawką na końcu dren długość 250cm kompatybilny z pompami Infusomat Space </t>
  </si>
  <si>
    <t xml:space="preserve">szt</t>
  </si>
  <si>
    <t xml:space="preserve">Igła bezpieczna z atraumatycznym szlifem łyżeczkowym. Długość drenu 190mm (+/- 10mm). Przystosowana do iniekcji pod wysokim ciśnieniem; wyposażona w łatwy w obsłudze mechanizm zapewniający minimalizację ryzyka zakłucia; mechanizm wskazujący wizualne i akustyczne zabezpieczenie igły. Niski profil i podkładka z gęstego tworzywa o strukturze zamkniętokomórkowej; Elastyczne i ergonomiczne skrzydełka; Przezroczysta podstawa umożliwiająca obserwację miejsca wkłucia. Otwory ułatwiające wentylację miejsca wkłucia. Możliwość stosowania w procedurach wstrzykiwania pod ciśnieniem 325 psi. Rozmiary igły 19, 20G, długości: 15, 20mm. Pakowana pojedynczo.</t>
  </si>
  <si>
    <t xml:space="preserve">Przyrząd do długotrwałego aspirowania cytostatyków - ostry kolec standard (osłonięty nasadką z tworzywa sztucznego zabezpieczającą kolec przed skażeniem podczas otwierania opakowania); filtr cząsteczkowy 5um o dużej powierzchni; filtr zatrzymujący aerozole 0,2 um; port bezigłowy posiadający końcówkę luer-lock; obudowa zastawki w kolorze czerwonym, posiadający zastawkę zabezpieczającą lek przed wyciekaniem po rozłączeniu strzykawki. Wymaga się aby dołączyć do oferty test potwierdzający, że linie do przygotowania i podaży cytostatyków stanowią zamknięty system w myśl definicji NIOSH i zapobiegają uwalnianiu się niebezpiecznych zanieczyszczeń do otoczenia.</t>
  </si>
  <si>
    <t xml:space="preserve">Przyrząd do długotrwałego aspirowania leków i płynów z filtrem zatrzymujący aerozole 0,2um.  Przezierny port bezigłowy z płaską powierzchnią do dezynfekcji  zabezpieczony korkiem zapobiegający przed koniecznością dezynfekcji portu podczas pierwszego podłączenia strzykawki. Ostry kolec z nacięciem/kanałem do min. połowy długości kolca, pozwalający na pobranie całej zawartości fiolki (osłonięty nasadką z tworzywa sztucznego, zabezpieczająca kolec przed kontaminacją).</t>
  </si>
  <si>
    <t xml:space="preserve">Przyrząd do długotrwałego aspirowania płynów i leków z opakowań zbiorczych (ogólnego zastosowania) - ostry kolec  (osłonięty nasadką z tworzywa sztucznego zabezpieczającą kolec przed skażeniem podczas otwierania opakowania); filtr o dużej powierzchni przeciwbakteryjny 0,45 µm; port posiadający końcówkę luer-lock; samozamykający się korek portu (zielony); posiadający zastawkę zabezpieczającą lek przed wyciekaniem po rozłączeniu strzykawki;</t>
  </si>
  <si>
    <t xml:space="preserve">Przyrząd do dostrzykiwania i podaży płynów, leków, cytostatyków i żywienia do worka Viaflo typu CytoLuer. Przyrząd do nakłucia portu iniekcyjnego w worku Viaflo; system zabezpieczający przed przypadkowym wysunięciem się igły z portu worka typu podwójne V. Igła 16G zapobiegająca przed defragmentacją korka portu worka. System wyposażony w zawór bezigłowy Luer-Lock z koreczkiem zapobiegającym kontaminacji portu oraz brak konieczności dezynfekcji przed pierwszym podłączeniem.</t>
  </si>
  <si>
    <t xml:space="preserve">Przyrząd z mikro kolcem, długość robocza 14mm i filtrem cząsteczkowym 5um do pobierania cytostatyków o małych objętościach; możliwość pobrania objętości ok. 1ml. Zawór bezigłowy z przezierną obudową z korkiem zapobiegającym przed koniecznością dezynfekcji portu podczas pierwszego podłączenia; zawór o objętości wypełnienia max. 0,06ml; mikro kolec zabezpieczony osłonką zapobiegającą przed przypadkową kontaminacją; Wolny od lateksu i DEHP. Całkowita długość przyrządu 77mm. </t>
  </si>
  <si>
    <t xml:space="preserve">Strzykawka 3 częściowa 10 ml z zawartością  10ml sterylnego roztworu 0,9 % NaCl; z korkiem do zastosowania na zawór bezigłowy Luer-Lock z wewnętrzną gąbką nasączoną 70% IPA (izopropyl) umieszczonym w tłoku strzykawki w osobnym opakowaniu gwarantującym sterylność. Umożliwiający dezynfekcję zaworów bezigłowych przy portach oraz wkłuciach centralnych. Możliwe długotrwałe zabezpieczenie dostępu bezigłowego do 7 dni. Zabezpieczenie złącza Luer-Lock strzykawki zatyczką nieodkręcaną łatwą do usunięcia. Skala strzykawki w wielkości wypełnienia NaCl. Przeznaczona tylko do przepłukiwania.</t>
  </si>
  <si>
    <t xml:space="preserve">Strzykawka trzyczęściowa 50/60ml służąca do pracy z lekami cytostatycznymi wykonana z polipropylenu, wysoki kontrast podziałki, trwałe oznaczenie w kolorze niebieskim, idealna czytelność, stopniowanie co 1 ml, centryczne zakończenie Luer Lock (wkręcane) do mocowania igły lub połączenia z drenami do infuzji. Owalny, ożebrowany kołnierz komory zapewniający pewny uchwyt i zapobiegający obracaniu w ręce. Bezpieczna blokada tłoka, zapobiegająca niekontrolowanemu wysunięciu tłoka z komory. Tłok z podwójnym gumowym uszczelnieniem wykonanym z syntetycznego materiału pozbawionego lateksu. Strzykawka kompatybilna z pompami infuzyjnymi Medima oraz B. Braun. </t>
  </si>
  <si>
    <t xml:space="preserve">Zastawka Heimlicha zapobiegająca powrotowi odessanego płynu i powietrza do pacjenta.    -astawka jednokierunkowa zakończona obustronnie łącznikiem schodkowym umożliwiającym połączenie jej z workiem oraz drenem pacjenta
   - w zestawie z workiem o pojemności 2000 ml wyskalowanym co 100 ml z kranikiem spustowym oraz zaworem odpowietrzającym
   - dren łączący między workiem a zastawką Heimlicha
   - sterylne, podwójnie opakowane</t>
  </si>
  <si>
    <t xml:space="preserve">Zestaw do drenażu opłucnej zawierający kaniulę punkcyjną 3,35x78mm, cewnik wykonany z poliuretanu, podwójną zastawkę antyrefluksową, worek 2,0 l, strzykawkę trzyczęściową 60ml, kranik trójdrożny</t>
  </si>
  <si>
    <r>
      <rPr>
        <sz val="10"/>
        <rFont val="Calibri"/>
        <family val="2"/>
        <charset val="238"/>
      </rPr>
      <t xml:space="preserve">Zestaw drenów bursztynowy wielodrożny (nie zawierających PCV i DEHP) do podaży leków cytostatycznych. Dren główny do połączenia z płynem do przepłukania linii i możliwość podłączenia do niego</t>
    </r>
    <r>
      <rPr>
        <b val="true"/>
        <sz val="10"/>
        <rFont val="Calibri"/>
        <family val="2"/>
        <charset val="238"/>
      </rPr>
      <t xml:space="preserve"> 2 opakowań z lekiem cytostatycznym.</t>
    </r>
    <r>
      <rPr>
        <sz val="10"/>
        <rFont val="Calibri"/>
        <family val="2"/>
        <charset val="238"/>
      </rPr>
      <t xml:space="preserve"> Podaż za pomocą pomp Infusomat Space oraz metodą grawitacyjną; linia główna do przepłukiwania po każdorazowym podaniu leku bez konieczności rozłączania systemu; 3 zastawki bezigłowe zabezpieczone dodatkowo korkami luer-lock. Dwie do podłączenia krótkich drenów do przygotowania leków (kompatybilne z CytoSet Mix) -  oraz dodatkową zastawką umiejcowioną nie dalej niż 25cm od miejsca podłączenia do pacjenta - do podaży bolusa. Ergonomiczna dwuczęściowa komora kroplowa, wykonana z bardzo przezroczystego materiału; posiadająca filtr hydrofilny typu AirStop na dnie komory kroplowej, zabezpieczający przed dostaniem się powietrza do drenu po opróżnieniu opakowania z lekiem lub płynem. Ostry kolec, wyposażony w odpowietrznik z filtrem zabezpieczonym klapką. Zacisk rolkowy z miejscem na kolec. Filtr hydrofobowy na końcu drenu, zabezpieczający przed wyciekaniem płynu z drenu podczas jego wypełniania</t>
    </r>
  </si>
  <si>
    <r>
      <rPr>
        <sz val="10"/>
        <rFont val="Calibri"/>
        <family val="2"/>
        <charset val="238"/>
      </rPr>
      <t xml:space="preserve">Zestaw drenów bursztynowy wielodrożny (nie zawierających PCV i DEHP) do podaży leków cytostatycznych. Dren główny do połączenia z płynem do przepłukania linii i możliwość podłączenia do niego</t>
    </r>
    <r>
      <rPr>
        <b val="true"/>
        <sz val="10"/>
        <rFont val="Calibri"/>
        <family val="2"/>
        <charset val="238"/>
      </rPr>
      <t xml:space="preserve"> 4 opakowań z lekiem cytostatycznym</t>
    </r>
    <r>
      <rPr>
        <sz val="10"/>
        <rFont val="Calibri"/>
        <family val="2"/>
        <charset val="238"/>
      </rPr>
      <t xml:space="preserve">. Podaż za pomocą pomp Infusomat Space oraz metodą grawitacyjną; linia główna do przepłukiwania po każdorazowym podaniu leku bez konieczności rozłączania systemu; 5 zastawek bezigłowych zabezpieczone dodatkowo korkami luer-lock. Cztery do podłączenia krótkich drenów do przygotowania leków (kompatybilne z CytoSet Mix) -  oraz dodatkową zastawką umiejcowioną nie dalej niż 25cm od miejsca podłączenia do pacjenta - do podaży bolusa. Ergonomiczna dwuczęściowa komora kroplowa, wykonana z bardzo przezroczystego materiału; posiadająca filtr hydrofilny typu AirStop na dnie komory kroplowej, zabezpieczający przed dostaniem się powietrza do drenu po opróżnieniu opakowania z lekiem lub płynem. Ostry kolec, wyposażony w odpowietrznik z filtrem zabezpieczonym klapką. Zacisk rolkowy z miejscem na kolec. Filtr hydrofobowy na końcu drenu, zabezpieczający przed wyciekaniem płynu z drenu podczas jego wypełniania. </t>
    </r>
  </si>
  <si>
    <t xml:space="preserve">UWAGA:</t>
  </si>
  <si>
    <r>
      <rPr>
        <b val="true"/>
        <sz val="10"/>
        <rFont val="Calibri"/>
        <family val="2"/>
        <charset val="238"/>
      </rPr>
      <t xml:space="preserve">Pozycje 1,2,3</t>
    </r>
    <r>
      <rPr>
        <sz val="10"/>
        <rFont val="Calibri"/>
        <family val="2"/>
        <charset val="238"/>
      </rPr>
      <t xml:space="preserve"> - muszą być częścią systemu zamkniętego CSTD, posiadającego kod ONB, wydany przez FDA. Zgodnie z zaleceniami Polskiego Towarzystwa Farmaceutycznego wpisanymi do Farmakopei Polskiej XI z roku 2017, apteka szpitalna jest zobowiązana do przygotowywania leków cytostatycznych z pierwszej grupy w systemie w zamkniętym, gwarantującym czystość mikrobiologiczną leku.                 </t>
    </r>
    <r>
      <rPr>
        <b val="true"/>
        <sz val="10"/>
        <color rgb="FF000000"/>
        <rFont val="Calibri"/>
        <family val="2"/>
        <charset val="238"/>
      </rPr>
      <t xml:space="preserve">Pozycja 10</t>
    </r>
    <r>
      <rPr>
        <sz val="10"/>
        <color rgb="FF000000"/>
        <rFont val="Calibri"/>
        <family val="2"/>
        <charset val="238"/>
      </rPr>
      <t xml:space="preserve"> – zaproponowany sprzęt musi być kompatybilny z opakowaniami płynów infuzyjnych typu worek Viaflo </t>
    </r>
  </si>
  <si>
    <t xml:space="preserve">Część nr 7 -Środki Ochrony Indywidualnej część 1</t>
  </si>
  <si>
    <t xml:space="preserve">Ilość  na 12m-cy</t>
  </si>
  <si>
    <t xml:space="preserve">Nazwa,  nr katalogowy / kod EAN</t>
  </si>
  <si>
    <t xml:space="preserve">Czepek w formie furażerki z tyłu ściągany gumką. Wykonany w całości z perforowanej włókniny wiskozowej o gramaturze 25g/m2 zapewniającej doskonałą oddychalność i komfort noszenia,  głębokość  13,5 cm +/- 1cm. Średnica denka 20,5cm+/- 1cm. Długość gumki 14,5 cm +/- 1cm. Szyty techniką owerlok. Opakowanie a'100 szt. w formie kartonika umożliwiającego wyjmowanie pojedynczych sztuk. Dostępny w 4 kolorach: zielonym, niebieskim, żółtym i różowym </t>
  </si>
  <si>
    <t xml:space="preserve">1 op= 100 szt.</t>
  </si>
  <si>
    <r>
      <rPr>
        <sz val="10"/>
        <rFont val="Calibri"/>
        <family val="2"/>
        <charset val="238"/>
      </rPr>
      <t xml:space="preserve">Fartuch jednorazowy,jałowy chirurgiczny ze wzmocnieniami. 
Pełnobarierowy zgodny z PN-EN 13795. Gramatura minimum 35g/m2, z włókniny typu SMS .
Rękaw zakończony elastycznym poliestrowym mankietem o długości min.7cm.Z przodu oraz na rękawach wyposażony w nieprzemakalne wstawki wykonane z min.2 warstwowego laminatu o gramaturze min38g/m2. Tylne części  fartucha zachodzą na siebie,  Dzięki  dodatkowemu  wiązaniu na troki  wewnętrznej strony fartucha zostaje zachowana  pełna sterylność  tylnej części fartucha.  Umiejscowienie troków w specjalnym kartoniku umożliwia  zawiązanie ich zgodnie z procedurami  postępowania aseptycznego. 
Odporność  na przesiąkanie płynów.  CM 40,5 H2O natomiast IB 3,58 (odporność na przenikanie mikro organizmów- fartuch mokry ) Do każdego fartucha dołączony jest włókninowy </t>
    </r>
    <r>
      <rPr>
        <b val="true"/>
        <sz val="10"/>
        <rFont val="Calibri"/>
        <family val="2"/>
        <charset val="238"/>
      </rPr>
      <t xml:space="preserve">ręcznik o wym. min 30x30cm x 2szt </t>
    </r>
    <r>
      <rPr>
        <sz val="10"/>
        <rFont val="Calibri"/>
        <family val="2"/>
        <charset val="238"/>
      </rPr>
      <t xml:space="preserve">. Pakowany w opakowanie typu papier-folia 
Rozmiar:  M, L, XL.</t>
    </r>
  </si>
  <si>
    <t xml:space="preserve">1 op= 1 fartuch</t>
  </si>
  <si>
    <t xml:space="preserve">Fartuch medyczny, jednorazowy z gumką, niejałowy. Wykonany z włókniny polipropylenowej o gramaturze min 30 g/m2. Bezpyłowy. Zakrywający część szyi, klatkę piersiową, brzuch. Rozmiar:  L, XL,  </t>
  </si>
  <si>
    <t xml:space="preserve">1 op= 10 fartuchów</t>
  </si>
  <si>
    <t xml:space="preserve">Fartuch medyczny, jednorazowy, długie rękawy  z mankietami, niejałowy, barierowy. Wykonany z włókniny polipropylenowej o gramaturze min 40 g/m2. Bezpyłowy, wiązany na troki w talii oraz na szyi.  Zakrywający część szyi, klatkę piersiową, brzuch. Rozmiar: M, L, XL, XXL.                                              </t>
  </si>
  <si>
    <t xml:space="preserve">Maska medyczna na gumkę, wykonana z trzech warstw niepylącej włókniny (25g/m2+ 25g/m2 + 25g/m2), wymiary maski 17,5cm x 9,5cm.   Długość sztywnika do formowania maski na nosie 10,5cm . Zgodna z normą PN-EN 14683:2019 + AC:2019 typ II– poziom filtracji bakterii BFE 98,24%, ciśnienie różnicowe 34,67 Pa/cm² , czystość mikrobiologiczna 1,11 cfu/g (wymagane przedstawienie raportu z jednostki niezależnej posiadającej akredytację na badania na zgodność z normą 14683). Dostępna w 4 kolorach: zielonym, niebieskim, różowym, białym. Opakowanie 50 szt.  
 </t>
  </si>
  <si>
    <t xml:space="preserve">1 op= 50 masek</t>
  </si>
  <si>
    <t xml:space="preserve">Ochraniacze na buty, foliowe, niejałowe. Wyrób medyczny jednorazowego użytku zakładany na obuwie w obszarze bloku operacyjnego, oddziałach intensywnej terapii, oddziałach szpitalnych lub w kontakcie z pacjentami z obniżoną odpornością w celu ochrony pacjenta przed potencjalnym zakażeniem. Wykonane z folii polietylenowej o grubości 0,018 mm (18 μm), ściągane gumką, wymiary ok. 15 x 41 cm, podwyższona wytrzymałość, kolor niebieski, bez zawartości lateksu</t>
  </si>
  <si>
    <t xml:space="preserve">Osłona na kończynę górną z mankietem, sterylna, jednorazowa, nieprzemakalna na całej powierzchni. Wyrób niepalny i niepylący, nie zawiera lateksu, spełnia wymogi normy EN 13795, przeznaczony do stosowania w obrębie sali operacyjnej podczas procedur chirurgicznych jako nieprzemakalna bariera dla płynów oraz drobnoustrojów. Pakowana wraz z jedną sztuką taśmy samoprzylepnej w opakowanie folia - papier. Etykieta wyposażona w 4 etykiety samoprzylepne typu TAG służące do archiwizacji danych.</t>
  </si>
  <si>
    <t xml:space="preserve">1 op= 1 szt.</t>
  </si>
  <si>
    <t xml:space="preserve">Ubranie wykonane z włókniny SMS gr. 35g, nieprześwitujące, antystatyczne, oddychające. Bluza z krótkim rękawem, posiada wycięcie "V" zakończone obszyciem w kolorze ubrania, 3 kieszenie (2 w dolnej części oraz jedna mniejsza w części górnej). Spodnie z trokami w pasie. Dostępne w trzech kolorach: zielonym, niebieskim, fioletowym. Zgodnie z normą EN 13795.Rozmiary:od M do XXL</t>
  </si>
  <si>
    <t xml:space="preserve">1 op= 1 komplet</t>
  </si>
  <si>
    <t xml:space="preserve">Część nr  8 - SOI część 2</t>
  </si>
  <si>
    <t xml:space="preserve">Ilość  na 12m-cy </t>
  </si>
  <si>
    <t xml:space="preserve">Nazwa i nr katalogowy / kod EAN</t>
  </si>
  <si>
    <t xml:space="preserve">Kaptur czysty i sterylny, biały  z trokami, umożliwiającymi dopasowanie do kształtu głowy. Sterylność potwierdzona certyfikatem dołączonym do każdej partii. Poziom zapewnienia sterylności SAL 10-⁶ wg ISO 11137-1. Przeznaczony do pracy w pomieszczeniach o klasie czystości A i B wg GMP. Środek ochrony indywidualnej kategorii III zgodnie z Rozporządzeniem (UE) 2016/425. Odzież chroniąca przed ciekłymi substancjami chemicznymi zapewniająca częściową ochronę ciała (typ PB[6]). Odzież chroniąca przed czynnikami biologicznymi wg EN 14126:2003. Parametry materiału: polietylen dużej gęstości o masie powierzchniowej nie większej niż 45 g/m2; umożliwia transfer powietrza i pary wodnej („oddychający”) w celu zapewnienia odpowiedniego komfortu termicznego podczas użytkowania; przepuszczalność powietrza wg ISO 5636-5, wynik: 4 s; opór pary wodnej, Ret wg EN 31092/ISO 11092, wynik: 6,8 m2*Pa/W; odporny na przenikanie typowych cytostatyków:  nie mniej niż 7 związków o klasie przenikania 5 wg EN 14325; nie emituje zanieczyszczeń mechanicznych i chroni przed ich przenikaniem na zewnątrz. Pozostałe informacje: szwy wewnętrzne lamowane; rozmiar uniwersalny; zwalidowany system podwójnego pakowania; produkt złożony w sposób umożliwiający aseptyczne zakładanie; okres przydatności do użycia 5 lat pod warunkiem, że produkt jest prawidłowo przechowywany i przeszedł kontrolę wzrokową. </t>
  </si>
  <si>
    <t xml:space="preserve">1 op= 1szt.</t>
  </si>
  <si>
    <t xml:space="preserve">Kombinezon ochronny do pracy z cytostatykami.strerylizowany. Spełnia wymagania dla środków ochrony indywidualnej kategorii III zgodnie z dyrektywą UE 89/686/EEC  Spełnia wymagania dla przeciwchemicznej odzieży ochronnej:  Typ 5- Odporność na przeciek drobnych cząstek aerozoli do wnętrza ubioru – badanie wg normy EN ISO 13982-1:2004/A1:2010  Typ 6 - Odporność na opryskanie cieczą - badanie wg normy EN 13034:2005+A1:2009.   Posiada właściwości antystatyczne badane i potwierdzone wg normy EN 1149-5:2008  Posiada właściwości mechaniczne:       - odporność na ścieranie materiału wg EN 530  -  &lt;100; &lt; 500 cykli        - wytrzymałość na zginanie materiału wg ISO 7854 B -    &gt;100 000 cykl        - odporność na przebicie wg EN 863  przynajmniej 10 N        - wytrzymałość szwów wg EN ISO 13935-2    przynajmniej  75 N    Kombinezon wykonany z wysokiej gęstości polietylenu o wadze powierzchniowej poniżej 45 g/m2umożliwiającego transfer  powietrza i pary wodnej (oddychającego) celem zapewnienia odpowiedniego komfortu termicznego podczas użytkowania (przepuszczalność powietrza ISO 5636-5 maksimum 27 s)  - nie emituje zanieczyszczeń mechanicznych oraz chroni przed ich przenikaniem ze środka ubrania - odporny na przenikanie typowych cytostatyków ( nie mniej niż 10 związków o klasie przenikania 6 wg EN 14325) Konstrukcja kombinezonu:  trzyczęściowy, półelastyczny kaptur, wykończony gumką w tunelu zamek błyskawiczny przykryty patką zintegrowane osłony na obuwie z podeszwą antypoślizgową  gumki w tunelach przy mankietach rękawów wklejoną gumkę w talii wewnętrzne szwy Pozostałe informacje: kolor materiału: biały , pakowany pojedynczo , dostępny w różnych rozmiarach (S-XXXL)  </t>
  </si>
  <si>
    <t xml:space="preserve">Osłona na obuwie - Czysta i sterylna, wysoka osłona na obuwie z podeszwą antypoślizgową. Sterylność potwierdzona certyfikatem dołączonym do każdej partii. Poziom zapewnienia sterylności SAL 10-⁶ wg ISO 11137-1. Przeznaczona do pracy w pomieszczeniach o klasie czystości A i B wg GMP. Środek ochrony indywidualnej kategorii III zgodnie z Rozporządzenie (UE) 2016/425. Odzież chroniąca przed płynnymi substancjami chemicznymi zapewniająca częściową ochronę ciała (typ PB[6]). Odzież chroniąca przed czynnikami biologicznymi wg EN 14126:2003. Parametry materiału: wysokiej gęstości polietylen o masie powierzchniowej  nie większej niż 45 g/m2; umożliwia transfer powietrza i pary wodnej („oddychający”) w celu zapewnienia odpowiedniego komfortu termicznego podczas użytkowania; przepuszczalność powietrza wg ISO 5636-5, wynik: 4 s; opór pary wodnej, Ret wg EN 31092/ISO 11092, wynik: 6,8 m2*Pa/W; odporny na przenikanie typowych cytostatyków (nie mniej niż 7 związków o klasie przenikania 5 wg EN 14325); nie emituje zanieczyszczeń mechanicznych oraz chroni przed ich przenikaniem na zewnątrz. Pozostałe informacje: szwy wewnętrzne lamowane; troki do zawiązania wokół kostki; u góry gumka w tunelu; zwalidowany system podwójnego pakowania; produkt złożony w sposób umożliwiający aseptyczne zakładanie; dostępna w 4 rozmiarach (od SM do XL); okres przydatności do użycia 5 lat pod warunkiem, że produkt jest prawidłowo przechowywany i przeszedł kontrolę wzrokową. </t>
  </si>
  <si>
    <t xml:space="preserve">1 op= para</t>
  </si>
  <si>
    <t xml:space="preserve">Półmaska filtrująca w klasie filtracji FFP3, NR (jednorazowego użytku – przeznaczona na 8 godzin pracy), D - (przebadana na zatkanie pyłem dolomitowym). Półmaska trójpanelowa z zaworem umieszczonym centralnie na panelu środkowym. Czasza wykonana z materiału wielowarstwowego antyalergicznego (LATEX-FREE) non-woven. Zacisk nosowy ułatwiający dopasowanie półmaski do nosa użytkownika; pianka nosowa stwarzająca większy komfort użytkowania; taśmy mocowane do półmaski za pomocą wysokoodpornych na zerwanie zszywaczy (brak ryzyka uszkodzenia mocowania taśmy); brak efektu parowania okularów; skuteczność filtracji 99% - stosowane do ochrony przed cząstkami stałymi i ciekłymi o wysokiej toksyczności dla których NDS&lt;0,05mg/m3 o ile maksymalne stężenie wynosi do 50xNDS; brak podatności na zapadanie się oraz tracenie kształtu dzięki wysokiej odporności na wysokie oraz niskie temperatury; indywidualnie pakowana; wysokowydajny zawór oddechowy zapewniający niskie opory wydechu i efektywne odprowadzanie wilgoci i ciepła z półmaski Posiada certyfikat na zgodność ze zharmonizowaną normą europejską EN 149:2001 + A1:2009. ISO 9001: 2015 Quality Management System. ISO 13485: 2016  Medical Devices Quality Management System (system zarządzania jakością dla wyrobów medycznych). Środek Ochrony Indywidualnej kategorii III.
• skuteczność filtracji bakteryjnej dla cząstek (BFE) – &gt;99,9%
• skuteczność filtracji dla cząstek (0,1 μm) – &gt;99,9%
• przebadane w zakresie penetracji chlorkiem sodu (skuteczność filtracji &gt;99,9%)
• opór powietrza (w mbar) przy wdechu &lt; 1,5
• opór powietrza (w mbar) przy wydechu &lt; 2,5
Zamawiający wymaga złożenia stosownego oświadczenia od producenta w celu potwierdzenia parametrów technicznych oraz dostarczenie certyfikatów i badań przeprowadzonych przez BSI.</t>
  </si>
  <si>
    <t xml:space="preserve">1 op= 1 maska</t>
  </si>
  <si>
    <t xml:space="preserve">Półmaska filtrująca w klasie filtracji FFP3, NR (jednorazowego użytku – przeznaczona na 8 godzin pracy), D - (przebadana na zatkanie pyłem dolomitowym). Półmaska typu pionowo składanego z zaworem umieszczonym z boku. Czasza wykonana z materiału wielowarstwowego antyalergicznego (LATEX-FREE) non-woven. Zacisk nosowy ułatwiający dopasowanie półmaski do nosa użytkownika; pianka nosowa stwarzająca większy komfort użytkowania; taśmy mocowane do półmaski za pomocą otworów wytłoczonych w półmasce (brak ryzyka uszkodzenia mocowania taśmy); brak efektu parowania okularów; skuteczność filtracji 99% - stosowane do ochrony przed cząstkami stałymi i ciekłymi o wysokiej toksyczności dla których NDS&lt;0,05mg/m3 o ile maksymalne stężenie wynosi do 50xNDS; brak podatności na zapadanie się oraz tracenie kształtu dzięki wysokiej odporności na wysokie oraz niskie temperatury; indywidualnie pakowana; wysokowydajny zawór oddechowy zapewniający niskie opory wydechu i efektywne odprowadzanie wilgoci i ciepła z półmaski Posiada certyfikat na zgodność ze zharmonizowaną normą europejską EN 149:2001 + A1:2009. ISO 9001: 2015 Quality Management System. ISO 13485: 2016 Medical Devices Quality Management System (system zarządzania jakością dla wyrobów medycznych). Środek Ochrony Indywidualnej kategorii III.
• skuteczność filtracji bakteryjnej dla cząstek (BFE) – &gt;99,9%
• skuteczność filtracji dla cząstek (0,1 μm) – &gt;99,9%
• przebadane w zakresie penetracji chlorkiem sodu (skuteczność filtracji &gt;99,9%)
• opór powietrza (w mbar) przy wdechu &lt; 1,5
• opór powietrza (w mbar) przy wydechu &lt; 2,5
Zamawiający wymaga złożenia stosownego oświadczenia od producenta w celu potwierdzenia parametrów technicznych oraz dostarczenie certyfikatów i badań przeprowadzonych przez BSI.</t>
  </si>
  <si>
    <t xml:space="preserve">Rękawice ochronne, sterylne, neoprenowe, powierzchnia zewnętrzna mikroteksturowana, chlorowana i silikonowana, powierzchnia wewnętrzna pokryta poliuretanem i silikonem, powierzchnia wewnętrza polimeryzowana z hydrofobowo - hydrofilową powłoką aktywowaną w wyniku kontaktu z wilgocią na dłoni, kształt anatomiczny z zakrzywionymi palcami, kolor zielony, mankiet prosty z opaską lepną adhezyjną zapobiegającą zsuwaniu się rękawicy i eliminującą rolowanie mankietu,, AQL 0,65, długość min.300 mm, typowa grubość na palcu 0,18 ±0,01mm, na mankiecie 0,16±0,01mm, średnie wydłużenie przy rozdarciu przed starzeniem min.940%, pozbawione akceleratorów chemicznych ( informacja na opakowaniu), środek ochrony indywidualnej kat.III, zgodne z EN ISO 374-5 i EN ISO 374-1/typ A - piktogramy na opakowaniu, odporne przez min.240 min na min.15 cytostatyków zgodnie z ASTM D6978, przebadane na min.30 substancji chemicznych (bez cytostatyków), w tym izopropanol, diglukonian chlorheksydyny, 35% formaldehyd, 30% nadtlenek wodoru, min.5% jodopowidon - min.4 poziom odporności; pakowane parami w kopertę foliową, odpowiednie do stosowania w środowiskach aseptycznych i jałowych klasy 100 (ISO 5)/klasy A; w rozmiarach 6.0-9.0</t>
  </si>
  <si>
    <t xml:space="preserve">par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zł-415];[RED]\-#,##0.00\ [$zł-415]"/>
    <numFmt numFmtId="166" formatCode="#,##0.00"/>
    <numFmt numFmtId="167" formatCode="0.00%"/>
    <numFmt numFmtId="168" formatCode="#,###.00"/>
    <numFmt numFmtId="169" formatCode="0%"/>
    <numFmt numFmtId="170" formatCode="#,##0.00\ [$zł-415]"/>
    <numFmt numFmtId="171" formatCode="#,##0.00&quot; zł&quot;"/>
    <numFmt numFmtId="172" formatCode="_-* #,##0.00&quot; zł&quot;_-;\-* #,##0.00&quot; zł&quot;_-;_-* \-??&quot; zł&quot;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1"/>
      <family val="0"/>
      <charset val="238"/>
    </font>
    <font>
      <sz val="11"/>
      <color rgb="FF000000"/>
      <name val="Calibri"/>
      <family val="2"/>
      <charset val="1"/>
    </font>
    <font>
      <sz val="10"/>
      <name val="Arial CE"/>
      <family val="0"/>
      <charset val="238"/>
    </font>
    <font>
      <sz val="10"/>
      <color rgb="FF333333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C9211E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0"/>
      <color rgb="FF800000"/>
      <name val="Calibri"/>
      <family val="2"/>
      <charset val="238"/>
    </font>
    <font>
      <sz val="10"/>
      <color rgb="FF993366"/>
      <name val="Calibri"/>
      <family val="2"/>
      <charset val="238"/>
    </font>
    <font>
      <sz val="10"/>
      <color rgb="FF333300"/>
      <name val="Calibri"/>
      <family val="2"/>
      <charset val="238"/>
    </font>
    <font>
      <sz val="10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DE8CB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DDE8CB"/>
        <bgColor rgb="FFDDDDDD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34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90" wrapText="false" indent="0" shrinkToFit="false"/>
    </xf>
    <xf numFmtId="164" fontId="9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15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agłówek1" xfId="31"/>
    <cellStyle name="Neutral 1" xfId="32"/>
    <cellStyle name="Normalny 2" xfId="33"/>
    <cellStyle name="Normalny 3" xfId="34"/>
    <cellStyle name="Normalny 4" xfId="35"/>
    <cellStyle name="Normalny_Arkusz1" xfId="36"/>
    <cellStyle name="Note 1" xfId="37"/>
    <cellStyle name="Status 1" xfId="38"/>
    <cellStyle name="Text 1" xfId="39"/>
    <cellStyle name="Warning 1" xfId="40"/>
    <cellStyle name="Wynik 1" xfId="41"/>
    <cellStyle name="Wynik2" xfId="4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E8CB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71.7"/>
    <col collapsed="false" customWidth="true" hidden="false" outlineLevel="0" max="3" min="3" style="2" width="13.99"/>
    <col collapsed="false" customWidth="true" hidden="false" outlineLevel="0" max="4" min="4" style="3" width="10.56"/>
    <col collapsed="false" customWidth="false" hidden="false" outlineLevel="0" max="5" min="5" style="3" width="10.28"/>
    <col collapsed="false" customWidth="true" hidden="false" outlineLevel="0" max="6" min="6" style="2" width="6.13"/>
    <col collapsed="false" customWidth="true" hidden="false" outlineLevel="0" max="8" min="7" style="2" width="8.28"/>
    <col collapsed="false" customWidth="true" hidden="false" outlineLevel="0" max="9" min="9" style="2" width="10.41"/>
    <col collapsed="false" customWidth="true" hidden="false" outlineLevel="0" max="10" min="10" style="2" width="20.13"/>
    <col collapsed="false" customWidth="false" hidden="false" outlineLevel="0" max="257" min="11" style="2" width="10.28"/>
  </cols>
  <sheetData>
    <row r="1" customFormat="false" ht="38.25" hidden="false" customHeight="true" outlineLevel="0" collapsed="false">
      <c r="A1" s="4"/>
      <c r="B1" s="5" t="s">
        <v>0</v>
      </c>
      <c r="C1" s="6"/>
      <c r="D1" s="6"/>
      <c r="E1" s="7"/>
      <c r="F1" s="8"/>
      <c r="H1" s="9"/>
      <c r="J1" s="10"/>
    </row>
    <row r="2" customFormat="false" ht="96.95" hidden="false" customHeight="true" outlineLevel="0" collapsed="false">
      <c r="A2" s="11"/>
      <c r="B2" s="12" t="s">
        <v>1</v>
      </c>
      <c r="C2" s="13" t="s">
        <v>2</v>
      </c>
      <c r="D2" s="14" t="s">
        <v>3</v>
      </c>
      <c r="E2" s="15" t="s">
        <v>4</v>
      </c>
      <c r="F2" s="16" t="s">
        <v>5</v>
      </c>
      <c r="G2" s="17" t="s">
        <v>6</v>
      </c>
      <c r="H2" s="17" t="s">
        <v>7</v>
      </c>
      <c r="I2" s="18" t="s">
        <v>8</v>
      </c>
      <c r="J2" s="19" t="s">
        <v>9</v>
      </c>
    </row>
    <row r="3" s="3" customFormat="true" ht="36" hidden="false" customHeight="false" outlineLevel="0" collapsed="false">
      <c r="A3" s="11" t="n">
        <v>1</v>
      </c>
      <c r="B3" s="20" t="s">
        <v>10</v>
      </c>
      <c r="C3" s="21" t="s">
        <v>11</v>
      </c>
      <c r="D3" s="22" t="n">
        <v>10</v>
      </c>
      <c r="E3" s="23"/>
      <c r="F3" s="24" t="n">
        <v>0.08</v>
      </c>
      <c r="G3" s="25" t="n">
        <f aca="false">D3*E3</f>
        <v>0</v>
      </c>
      <c r="H3" s="25" t="n">
        <f aca="false">G3*F3+G3</f>
        <v>0</v>
      </c>
      <c r="I3" s="11"/>
      <c r="J3" s="11"/>
      <c r="IT3" s="2"/>
      <c r="IU3" s="2"/>
      <c r="IV3" s="2"/>
    </row>
    <row r="4" s="3" customFormat="true" ht="36" hidden="false" customHeight="false" outlineLevel="0" collapsed="false">
      <c r="A4" s="11" t="n">
        <v>2</v>
      </c>
      <c r="B4" s="26" t="s">
        <v>12</v>
      </c>
      <c r="C4" s="21" t="s">
        <v>13</v>
      </c>
      <c r="D4" s="22" t="n">
        <v>80</v>
      </c>
      <c r="E4" s="23"/>
      <c r="F4" s="24" t="n">
        <v>0.08</v>
      </c>
      <c r="G4" s="25" t="n">
        <f aca="false">D4*E4</f>
        <v>0</v>
      </c>
      <c r="H4" s="25" t="n">
        <f aca="false">G4*F4+G4</f>
        <v>0</v>
      </c>
      <c r="I4" s="11"/>
      <c r="J4" s="11"/>
      <c r="IT4" s="2"/>
      <c r="IU4" s="2"/>
      <c r="IV4" s="2"/>
    </row>
    <row r="5" customFormat="false" ht="72" hidden="false" customHeight="false" outlineLevel="0" collapsed="false">
      <c r="A5" s="11" t="n">
        <v>3</v>
      </c>
      <c r="B5" s="20" t="s">
        <v>14</v>
      </c>
      <c r="C5" s="11" t="s">
        <v>15</v>
      </c>
      <c r="D5" s="22" t="n">
        <v>200</v>
      </c>
      <c r="E5" s="23"/>
      <c r="F5" s="27" t="n">
        <v>0.08</v>
      </c>
      <c r="G5" s="25" t="n">
        <f aca="false">D5*E5</f>
        <v>0</v>
      </c>
      <c r="H5" s="28" t="n">
        <f aca="false">G5*F5+G5</f>
        <v>0</v>
      </c>
      <c r="I5" s="29"/>
      <c r="J5" s="29"/>
    </row>
    <row r="6" customFormat="false" ht="24" hidden="false" customHeight="false" outlineLevel="0" collapsed="false">
      <c r="A6" s="11" t="n">
        <v>4</v>
      </c>
      <c r="B6" s="26" t="s">
        <v>16</v>
      </c>
      <c r="C6" s="11" t="s">
        <v>17</v>
      </c>
      <c r="D6" s="22" t="n">
        <v>6</v>
      </c>
      <c r="E6" s="23"/>
      <c r="F6" s="27" t="n">
        <v>0.08</v>
      </c>
      <c r="G6" s="25" t="n">
        <f aca="false">D6*E6</f>
        <v>0</v>
      </c>
      <c r="H6" s="28" t="n">
        <f aca="false">G6*F6+G6</f>
        <v>0</v>
      </c>
      <c r="I6" s="29"/>
      <c r="J6" s="29"/>
    </row>
    <row r="7" customFormat="false" ht="24" hidden="false" customHeight="false" outlineLevel="0" collapsed="false">
      <c r="A7" s="11" t="n">
        <v>5</v>
      </c>
      <c r="B7" s="26" t="s">
        <v>18</v>
      </c>
      <c r="C7" s="11" t="s">
        <v>17</v>
      </c>
      <c r="D7" s="22" t="n">
        <v>2</v>
      </c>
      <c r="E7" s="23"/>
      <c r="F7" s="27" t="n">
        <v>0.08</v>
      </c>
      <c r="G7" s="25" t="n">
        <f aca="false">D7*E7</f>
        <v>0</v>
      </c>
      <c r="H7" s="28" t="n">
        <f aca="false">G7*F7+G7</f>
        <v>0</v>
      </c>
      <c r="I7" s="29"/>
      <c r="J7" s="29"/>
    </row>
    <row r="8" customFormat="false" ht="24" hidden="false" customHeight="false" outlineLevel="0" collapsed="false">
      <c r="A8" s="11" t="n">
        <v>6</v>
      </c>
      <c r="B8" s="26" t="s">
        <v>19</v>
      </c>
      <c r="C8" s="11" t="s">
        <v>17</v>
      </c>
      <c r="D8" s="22" t="n">
        <v>6</v>
      </c>
      <c r="E8" s="23"/>
      <c r="F8" s="27" t="n">
        <v>0.08</v>
      </c>
      <c r="G8" s="25" t="n">
        <f aca="false">D8*E8</f>
        <v>0</v>
      </c>
      <c r="H8" s="28" t="n">
        <f aca="false">G8*F8+G8</f>
        <v>0</v>
      </c>
      <c r="I8" s="29"/>
      <c r="J8" s="29"/>
    </row>
    <row r="9" customFormat="false" ht="24" hidden="false" customHeight="false" outlineLevel="0" collapsed="false">
      <c r="A9" s="11" t="n">
        <v>7</v>
      </c>
      <c r="B9" s="26" t="s">
        <v>20</v>
      </c>
      <c r="C9" s="11" t="s">
        <v>17</v>
      </c>
      <c r="D9" s="22" t="n">
        <v>3</v>
      </c>
      <c r="E9" s="23"/>
      <c r="F9" s="27" t="n">
        <v>0.08</v>
      </c>
      <c r="G9" s="25" t="n">
        <f aca="false">D9*E9</f>
        <v>0</v>
      </c>
      <c r="H9" s="28" t="n">
        <f aca="false">G9*F9+G9</f>
        <v>0</v>
      </c>
      <c r="I9" s="29"/>
      <c r="J9" s="29"/>
    </row>
    <row r="10" customFormat="false" ht="60" hidden="false" customHeight="false" outlineLevel="0" collapsed="false">
      <c r="A10" s="11" t="n">
        <v>8</v>
      </c>
      <c r="B10" s="26" t="s">
        <v>21</v>
      </c>
      <c r="C10" s="11" t="s">
        <v>22</v>
      </c>
      <c r="D10" s="22" t="n">
        <v>10</v>
      </c>
      <c r="E10" s="23"/>
      <c r="F10" s="27" t="n">
        <v>0.08</v>
      </c>
      <c r="G10" s="25" t="n">
        <f aca="false">D10*E10</f>
        <v>0</v>
      </c>
      <c r="H10" s="28" t="n">
        <f aca="false">G10*F10+G10</f>
        <v>0</v>
      </c>
      <c r="I10" s="29"/>
      <c r="J10" s="29"/>
    </row>
    <row r="11" customFormat="false" ht="60" hidden="false" customHeight="false" outlineLevel="0" collapsed="false">
      <c r="A11" s="11" t="n">
        <v>9</v>
      </c>
      <c r="B11" s="26" t="s">
        <v>23</v>
      </c>
      <c r="C11" s="11" t="s">
        <v>22</v>
      </c>
      <c r="D11" s="22" t="n">
        <v>5</v>
      </c>
      <c r="E11" s="23"/>
      <c r="F11" s="27" t="n">
        <v>0.08</v>
      </c>
      <c r="G11" s="25" t="n">
        <f aca="false">D11*E11</f>
        <v>0</v>
      </c>
      <c r="H11" s="28" t="n">
        <f aca="false">G11*F11+G11</f>
        <v>0</v>
      </c>
      <c r="I11" s="29"/>
      <c r="J11" s="29"/>
    </row>
    <row r="12" customFormat="false" ht="73.5" hidden="false" customHeight="true" outlineLevel="0" collapsed="false">
      <c r="A12" s="11" t="n">
        <v>10</v>
      </c>
      <c r="B12" s="26" t="s">
        <v>24</v>
      </c>
      <c r="C12" s="11" t="s">
        <v>22</v>
      </c>
      <c r="D12" s="22" t="n">
        <v>12</v>
      </c>
      <c r="E12" s="23"/>
      <c r="F12" s="27" t="n">
        <v>0.08</v>
      </c>
      <c r="G12" s="25" t="n">
        <f aca="false">D12*E12</f>
        <v>0</v>
      </c>
      <c r="H12" s="28" t="n">
        <f aca="false">G12*F12+G12</f>
        <v>0</v>
      </c>
      <c r="I12" s="29"/>
      <c r="J12" s="29"/>
    </row>
    <row r="13" customFormat="false" ht="60" hidden="false" customHeight="false" outlineLevel="0" collapsed="false">
      <c r="A13" s="11" t="n">
        <v>11</v>
      </c>
      <c r="B13" s="26" t="s">
        <v>25</v>
      </c>
      <c r="C13" s="11" t="s">
        <v>22</v>
      </c>
      <c r="D13" s="22" t="n">
        <v>35</v>
      </c>
      <c r="E13" s="23"/>
      <c r="F13" s="27" t="n">
        <v>0.08</v>
      </c>
      <c r="G13" s="25" t="n">
        <f aca="false">D13*E13</f>
        <v>0</v>
      </c>
      <c r="H13" s="28" t="n">
        <f aca="false">G13*F13+G13</f>
        <v>0</v>
      </c>
      <c r="I13" s="29"/>
      <c r="J13" s="29"/>
    </row>
    <row r="14" customFormat="false" ht="60" hidden="false" customHeight="false" outlineLevel="0" collapsed="false">
      <c r="A14" s="11" t="n">
        <v>12</v>
      </c>
      <c r="B14" s="26" t="s">
        <v>26</v>
      </c>
      <c r="C14" s="11" t="s">
        <v>22</v>
      </c>
      <c r="D14" s="22" t="n">
        <v>25</v>
      </c>
      <c r="E14" s="23"/>
      <c r="F14" s="27" t="n">
        <v>0.08</v>
      </c>
      <c r="G14" s="25" t="n">
        <f aca="false">D14*E14</f>
        <v>0</v>
      </c>
      <c r="H14" s="28" t="n">
        <f aca="false">G14*F14+G14</f>
        <v>0</v>
      </c>
      <c r="I14" s="29"/>
      <c r="J14" s="29"/>
    </row>
    <row r="15" customFormat="false" ht="60" hidden="false" customHeight="false" outlineLevel="0" collapsed="false">
      <c r="A15" s="11" t="n">
        <v>13</v>
      </c>
      <c r="B15" s="26" t="s">
        <v>27</v>
      </c>
      <c r="C15" s="11" t="s">
        <v>22</v>
      </c>
      <c r="D15" s="22" t="n">
        <v>12</v>
      </c>
      <c r="E15" s="23"/>
      <c r="F15" s="27" t="n">
        <v>0.08</v>
      </c>
      <c r="G15" s="25" t="n">
        <f aca="false">D15*E15</f>
        <v>0</v>
      </c>
      <c r="H15" s="28" t="n">
        <f aca="false">G15*F15+G15</f>
        <v>0</v>
      </c>
      <c r="I15" s="29"/>
      <c r="J15" s="29"/>
    </row>
    <row r="16" customFormat="false" ht="60" hidden="false" customHeight="false" outlineLevel="0" collapsed="false">
      <c r="A16" s="11" t="n">
        <v>14</v>
      </c>
      <c r="B16" s="26" t="s">
        <v>28</v>
      </c>
      <c r="C16" s="11" t="s">
        <v>22</v>
      </c>
      <c r="D16" s="22" t="n">
        <v>120</v>
      </c>
      <c r="E16" s="23"/>
      <c r="F16" s="27" t="n">
        <v>0.08</v>
      </c>
      <c r="G16" s="25" t="n">
        <f aca="false">D16*E16</f>
        <v>0</v>
      </c>
      <c r="H16" s="28" t="n">
        <f aca="false">G16*F16+G16</f>
        <v>0</v>
      </c>
      <c r="I16" s="29"/>
      <c r="J16" s="29"/>
    </row>
    <row r="17" customFormat="false" ht="35.1" hidden="false" customHeight="true" outlineLevel="0" collapsed="false">
      <c r="A17" s="11" t="n">
        <v>15</v>
      </c>
      <c r="B17" s="26" t="s">
        <v>29</v>
      </c>
      <c r="C17" s="21" t="s">
        <v>15</v>
      </c>
      <c r="D17" s="22" t="n">
        <v>23</v>
      </c>
      <c r="E17" s="23"/>
      <c r="F17" s="27" t="n">
        <v>0.08</v>
      </c>
      <c r="G17" s="25" t="n">
        <f aca="false">D17*E17</f>
        <v>0</v>
      </c>
      <c r="H17" s="28" t="n">
        <f aca="false">G17*F17+G17</f>
        <v>0</v>
      </c>
      <c r="I17" s="29"/>
      <c r="J17" s="29"/>
    </row>
    <row r="18" customFormat="false" ht="174.75" hidden="false" customHeight="true" outlineLevel="0" collapsed="false">
      <c r="A18" s="11" t="n">
        <v>16</v>
      </c>
      <c r="B18" s="26" t="s">
        <v>30</v>
      </c>
      <c r="C18" s="30" t="s">
        <v>31</v>
      </c>
      <c r="D18" s="22" t="n">
        <v>100</v>
      </c>
      <c r="E18" s="31"/>
      <c r="F18" s="24" t="n">
        <v>0.08</v>
      </c>
      <c r="G18" s="25" t="n">
        <f aca="false">D18*E18</f>
        <v>0</v>
      </c>
      <c r="H18" s="28" t="n">
        <f aca="false">G18*F18+G18</f>
        <v>0</v>
      </c>
      <c r="I18" s="11"/>
      <c r="J18" s="11"/>
    </row>
    <row r="19" s="3" customFormat="true" ht="60" hidden="false" customHeight="false" outlineLevel="0" collapsed="false">
      <c r="A19" s="11" t="n">
        <v>17</v>
      </c>
      <c r="B19" s="32" t="s">
        <v>32</v>
      </c>
      <c r="C19" s="21" t="s">
        <v>33</v>
      </c>
      <c r="D19" s="22" t="n">
        <v>40</v>
      </c>
      <c r="E19" s="23"/>
      <c r="F19" s="24" t="n">
        <v>0.08</v>
      </c>
      <c r="G19" s="25" t="n">
        <f aca="false">D19*E19</f>
        <v>0</v>
      </c>
      <c r="H19" s="28" t="n">
        <f aca="false">G19*F19+G19</f>
        <v>0</v>
      </c>
      <c r="I19" s="11"/>
      <c r="J19" s="11"/>
      <c r="IT19" s="2"/>
      <c r="IU19" s="2"/>
      <c r="IV19" s="2"/>
    </row>
    <row r="20" customFormat="false" ht="27.6" hidden="false" customHeight="true" outlineLevel="0" collapsed="false">
      <c r="A20" s="11" t="n">
        <v>18</v>
      </c>
      <c r="B20" s="26" t="s">
        <v>34</v>
      </c>
      <c r="C20" s="21" t="s">
        <v>35</v>
      </c>
      <c r="D20" s="22" t="n">
        <v>7000</v>
      </c>
      <c r="E20" s="23"/>
      <c r="F20" s="27" t="n">
        <v>0.08</v>
      </c>
      <c r="G20" s="25" t="n">
        <f aca="false">D20*E20</f>
        <v>0</v>
      </c>
      <c r="H20" s="28" t="n">
        <f aca="false">G20*F20+G20</f>
        <v>0</v>
      </c>
      <c r="I20" s="29"/>
      <c r="J20" s="29"/>
    </row>
    <row r="21" customFormat="false" ht="33.75" hidden="false" customHeight="true" outlineLevel="0" collapsed="false">
      <c r="A21" s="11" t="n">
        <v>19</v>
      </c>
      <c r="B21" s="26" t="s">
        <v>36</v>
      </c>
      <c r="C21" s="21" t="s">
        <v>37</v>
      </c>
      <c r="D21" s="22" t="n">
        <v>30</v>
      </c>
      <c r="E21" s="23"/>
      <c r="F21" s="27" t="n">
        <v>0.08</v>
      </c>
      <c r="G21" s="25" t="n">
        <f aca="false">D21*E21</f>
        <v>0</v>
      </c>
      <c r="H21" s="28" t="n">
        <f aca="false">G21*F21+G21</f>
        <v>0</v>
      </c>
      <c r="I21" s="33"/>
      <c r="J21" s="33"/>
    </row>
    <row r="22" s="34" customFormat="true" ht="29.1" hidden="false" customHeight="true" outlineLevel="0" collapsed="false">
      <c r="A22" s="11" t="n">
        <v>20</v>
      </c>
      <c r="B22" s="20" t="s">
        <v>38</v>
      </c>
      <c r="C22" s="21" t="s">
        <v>39</v>
      </c>
      <c r="D22" s="22" t="n">
        <v>6000</v>
      </c>
      <c r="E22" s="23"/>
      <c r="F22" s="24" t="n">
        <v>0.08</v>
      </c>
      <c r="G22" s="25" t="n">
        <f aca="false">D22*E22</f>
        <v>0</v>
      </c>
      <c r="H22" s="28" t="n">
        <f aca="false">G22*F22+G22</f>
        <v>0</v>
      </c>
      <c r="I22" s="11"/>
      <c r="J22" s="11"/>
      <c r="IT22" s="2"/>
      <c r="IU22" s="2"/>
      <c r="IV22" s="2"/>
    </row>
    <row r="23" customFormat="false" ht="26.45" hidden="false" customHeight="true" outlineLevel="0" collapsed="false">
      <c r="A23" s="11" t="n">
        <v>21</v>
      </c>
      <c r="B23" s="26" t="s">
        <v>40</v>
      </c>
      <c r="C23" s="21" t="s">
        <v>35</v>
      </c>
      <c r="D23" s="22" t="n">
        <v>50</v>
      </c>
      <c r="E23" s="23"/>
      <c r="F23" s="27" t="n">
        <v>0.08</v>
      </c>
      <c r="G23" s="25" t="n">
        <f aca="false">D23*E23</f>
        <v>0</v>
      </c>
      <c r="H23" s="28" t="n">
        <f aca="false">G23*F23+G23</f>
        <v>0</v>
      </c>
      <c r="I23" s="29"/>
      <c r="J23" s="29"/>
    </row>
    <row r="24" customFormat="false" ht="21" hidden="false" customHeight="true" outlineLevel="0" collapsed="false">
      <c r="A24" s="11" t="n">
        <v>22</v>
      </c>
      <c r="B24" s="26" t="s">
        <v>41</v>
      </c>
      <c r="C24" s="21" t="s">
        <v>35</v>
      </c>
      <c r="D24" s="22" t="n">
        <v>10</v>
      </c>
      <c r="E24" s="23"/>
      <c r="F24" s="27" t="n">
        <v>0.08</v>
      </c>
      <c r="G24" s="25" t="n">
        <f aca="false">D24*E24</f>
        <v>0</v>
      </c>
      <c r="H24" s="28" t="n">
        <f aca="false">G24*F24+G24</f>
        <v>0</v>
      </c>
      <c r="I24" s="29"/>
      <c r="J24" s="29"/>
    </row>
    <row r="25" customFormat="false" ht="60" hidden="false" customHeight="false" outlineLevel="0" collapsed="false">
      <c r="A25" s="11" t="n">
        <v>23</v>
      </c>
      <c r="B25" s="26" t="s">
        <v>42</v>
      </c>
      <c r="C25" s="21" t="s">
        <v>35</v>
      </c>
      <c r="D25" s="22" t="n">
        <v>150</v>
      </c>
      <c r="E25" s="23"/>
      <c r="F25" s="24" t="n">
        <v>0.08</v>
      </c>
      <c r="G25" s="25" t="n">
        <f aca="false">D25*E25</f>
        <v>0</v>
      </c>
      <c r="H25" s="28" t="n">
        <f aca="false">G25*F25+G25</f>
        <v>0</v>
      </c>
      <c r="I25" s="11"/>
      <c r="J25" s="11"/>
    </row>
    <row r="26" customFormat="false" ht="72" hidden="false" customHeight="false" outlineLevel="0" collapsed="false">
      <c r="A26" s="11" t="n">
        <v>24</v>
      </c>
      <c r="B26" s="35" t="s">
        <v>43</v>
      </c>
      <c r="C26" s="13" t="s">
        <v>44</v>
      </c>
      <c r="D26" s="22" t="n">
        <v>10</v>
      </c>
      <c r="E26" s="23"/>
      <c r="F26" s="24" t="n">
        <v>0.08</v>
      </c>
      <c r="G26" s="25" t="n">
        <f aca="false">D26*E26</f>
        <v>0</v>
      </c>
      <c r="H26" s="25" t="n">
        <f aca="false">G26*F26+G26</f>
        <v>0</v>
      </c>
      <c r="I26" s="11"/>
      <c r="J26" s="11"/>
    </row>
    <row r="27" customFormat="false" ht="84" hidden="false" customHeight="false" outlineLevel="0" collapsed="false">
      <c r="A27" s="11" t="n">
        <v>25</v>
      </c>
      <c r="B27" s="20" t="s">
        <v>45</v>
      </c>
      <c r="C27" s="21" t="s">
        <v>35</v>
      </c>
      <c r="D27" s="22" t="n">
        <v>12000</v>
      </c>
      <c r="E27" s="23"/>
      <c r="F27" s="24" t="n">
        <v>0.08</v>
      </c>
      <c r="G27" s="25" t="n">
        <f aca="false">D27*E27</f>
        <v>0</v>
      </c>
      <c r="H27" s="25" t="n">
        <f aca="false">G27*F27+G27</f>
        <v>0</v>
      </c>
      <c r="I27" s="11"/>
      <c r="J27" s="11"/>
    </row>
    <row r="28" customFormat="false" ht="27.6" hidden="false" customHeight="true" outlineLevel="0" collapsed="false">
      <c r="A28" s="11" t="n">
        <v>26</v>
      </c>
      <c r="B28" s="36" t="s">
        <v>46</v>
      </c>
      <c r="C28" s="21" t="s">
        <v>35</v>
      </c>
      <c r="D28" s="22" t="n">
        <v>10</v>
      </c>
      <c r="E28" s="23"/>
      <c r="F28" s="27" t="n">
        <v>0.08</v>
      </c>
      <c r="G28" s="25" t="n">
        <f aca="false">D28*E28</f>
        <v>0</v>
      </c>
      <c r="H28" s="28" t="n">
        <f aca="false">G28*F28+G28</f>
        <v>0</v>
      </c>
      <c r="I28" s="29"/>
      <c r="J28" s="29"/>
    </row>
    <row r="29" customFormat="false" ht="24.6" hidden="false" customHeight="true" outlineLevel="0" collapsed="false">
      <c r="A29" s="11" t="n">
        <v>27</v>
      </c>
      <c r="B29" s="26" t="s">
        <v>47</v>
      </c>
      <c r="C29" s="21" t="s">
        <v>35</v>
      </c>
      <c r="D29" s="22" t="n">
        <v>20</v>
      </c>
      <c r="E29" s="23"/>
      <c r="F29" s="27" t="n">
        <v>0.08</v>
      </c>
      <c r="G29" s="25" t="n">
        <f aca="false">D29*E29</f>
        <v>0</v>
      </c>
      <c r="H29" s="28" t="n">
        <f aca="false">G29*F29+G29</f>
        <v>0</v>
      </c>
      <c r="I29" s="29"/>
      <c r="J29" s="29"/>
    </row>
    <row r="30" customFormat="false" ht="60" hidden="false" customHeight="false" outlineLevel="0" collapsed="false">
      <c r="A30" s="11" t="n">
        <v>28</v>
      </c>
      <c r="B30" s="20" t="s">
        <v>48</v>
      </c>
      <c r="C30" s="21" t="s">
        <v>49</v>
      </c>
      <c r="D30" s="22" t="n">
        <v>3</v>
      </c>
      <c r="E30" s="23"/>
      <c r="F30" s="24" t="n">
        <v>0.08</v>
      </c>
      <c r="G30" s="25" t="n">
        <f aca="false">D30*E30</f>
        <v>0</v>
      </c>
      <c r="H30" s="28" t="n">
        <f aca="false">G30*F30+G30</f>
        <v>0</v>
      </c>
      <c r="I30" s="11"/>
      <c r="J30" s="11"/>
    </row>
    <row r="31" customFormat="false" ht="23.1" hidden="false" customHeight="true" outlineLevel="0" collapsed="false">
      <c r="A31" s="11" t="n">
        <v>29</v>
      </c>
      <c r="B31" s="26" t="s">
        <v>50</v>
      </c>
      <c r="C31" s="21" t="s">
        <v>39</v>
      </c>
      <c r="D31" s="22" t="n">
        <v>10</v>
      </c>
      <c r="E31" s="23"/>
      <c r="F31" s="27" t="n">
        <v>0.08</v>
      </c>
      <c r="G31" s="25" t="n">
        <f aca="false">D31*E31</f>
        <v>0</v>
      </c>
      <c r="H31" s="28" t="n">
        <f aca="false">G31*F31+G31</f>
        <v>0</v>
      </c>
      <c r="I31" s="29"/>
      <c r="J31" s="29"/>
    </row>
    <row r="32" customFormat="false" ht="36" hidden="false" customHeight="false" outlineLevel="0" collapsed="false">
      <c r="A32" s="11" t="n">
        <v>30</v>
      </c>
      <c r="B32" s="26" t="s">
        <v>51</v>
      </c>
      <c r="C32" s="21" t="s">
        <v>35</v>
      </c>
      <c r="D32" s="22" t="n">
        <v>10</v>
      </c>
      <c r="E32" s="23"/>
      <c r="F32" s="27" t="n">
        <v>0.08</v>
      </c>
      <c r="G32" s="25" t="n">
        <f aca="false">D32*E32</f>
        <v>0</v>
      </c>
      <c r="H32" s="28" t="n">
        <f aca="false">G32*F32+G32</f>
        <v>0</v>
      </c>
      <c r="I32" s="29"/>
      <c r="J32" s="29"/>
    </row>
    <row r="33" customFormat="false" ht="27.6" hidden="false" customHeight="true" outlineLevel="0" collapsed="false">
      <c r="A33" s="11" t="n">
        <v>31</v>
      </c>
      <c r="B33" s="20" t="s">
        <v>52</v>
      </c>
      <c r="C33" s="21" t="s">
        <v>35</v>
      </c>
      <c r="D33" s="22" t="n">
        <v>3</v>
      </c>
      <c r="E33" s="23"/>
      <c r="F33" s="27" t="n">
        <v>0.08</v>
      </c>
      <c r="G33" s="25" t="n">
        <f aca="false">D33*E33</f>
        <v>0</v>
      </c>
      <c r="H33" s="28" t="n">
        <f aca="false">G33*F33+G33</f>
        <v>0</v>
      </c>
      <c r="I33" s="29"/>
      <c r="J33" s="29"/>
    </row>
    <row r="34" customFormat="false" ht="36" hidden="false" customHeight="false" outlineLevel="0" collapsed="false">
      <c r="A34" s="11" t="n">
        <v>32</v>
      </c>
      <c r="B34" s="26" t="s">
        <v>53</v>
      </c>
      <c r="C34" s="21" t="s">
        <v>54</v>
      </c>
      <c r="D34" s="22" t="n">
        <v>1</v>
      </c>
      <c r="E34" s="23"/>
      <c r="F34" s="27" t="n">
        <v>0.08</v>
      </c>
      <c r="G34" s="25" t="n">
        <f aca="false">D34*E34</f>
        <v>0</v>
      </c>
      <c r="H34" s="28" t="n">
        <f aca="false">G34*F34+G34</f>
        <v>0</v>
      </c>
      <c r="I34" s="29"/>
      <c r="J34" s="29"/>
    </row>
    <row r="35" s="3" customFormat="true" ht="96" hidden="false" customHeight="false" outlineLevel="0" collapsed="false">
      <c r="A35" s="11" t="n">
        <v>33</v>
      </c>
      <c r="B35" s="20" t="s">
        <v>55</v>
      </c>
      <c r="C35" s="37" t="s">
        <v>15</v>
      </c>
      <c r="D35" s="22" t="n">
        <v>130</v>
      </c>
      <c r="E35" s="23"/>
      <c r="F35" s="27" t="n">
        <v>0.08</v>
      </c>
      <c r="G35" s="25" t="n">
        <f aca="false">D35*E35</f>
        <v>0</v>
      </c>
      <c r="H35" s="28" t="n">
        <f aca="false">G35*F35+G35</f>
        <v>0</v>
      </c>
      <c r="I35" s="38"/>
      <c r="J35" s="38"/>
      <c r="IT35" s="2"/>
      <c r="IU35" s="2"/>
      <c r="IV35" s="2"/>
    </row>
    <row r="36" customFormat="false" ht="96" hidden="false" customHeight="false" outlineLevel="0" collapsed="false">
      <c r="A36" s="11" t="n">
        <v>34</v>
      </c>
      <c r="B36" s="26" t="s">
        <v>56</v>
      </c>
      <c r="C36" s="37" t="s">
        <v>15</v>
      </c>
      <c r="D36" s="22" t="n">
        <v>160</v>
      </c>
      <c r="E36" s="23"/>
      <c r="F36" s="27" t="n">
        <v>0.08</v>
      </c>
      <c r="G36" s="25" t="n">
        <f aca="false">D36*E36</f>
        <v>0</v>
      </c>
      <c r="H36" s="28" t="n">
        <f aca="false">G36*F36+G36</f>
        <v>0</v>
      </c>
      <c r="I36" s="38"/>
      <c r="J36" s="38"/>
    </row>
    <row r="37" customFormat="false" ht="96" hidden="false" customHeight="false" outlineLevel="0" collapsed="false">
      <c r="A37" s="11" t="n">
        <v>35</v>
      </c>
      <c r="B37" s="26" t="s">
        <v>57</v>
      </c>
      <c r="C37" s="37" t="s">
        <v>15</v>
      </c>
      <c r="D37" s="22" t="n">
        <v>100</v>
      </c>
      <c r="E37" s="23"/>
      <c r="F37" s="27" t="n">
        <v>0.08</v>
      </c>
      <c r="G37" s="25" t="n">
        <f aca="false">D37*E37</f>
        <v>0</v>
      </c>
      <c r="H37" s="28" t="n">
        <f aca="false">G37*F37+G37</f>
        <v>0</v>
      </c>
      <c r="I37" s="38"/>
      <c r="J37" s="38"/>
    </row>
    <row r="38" s="3" customFormat="true" ht="96" hidden="false" customHeight="false" outlineLevel="0" collapsed="false">
      <c r="A38" s="11" t="n">
        <v>36</v>
      </c>
      <c r="B38" s="36" t="s">
        <v>58</v>
      </c>
      <c r="C38" s="37" t="s">
        <v>15</v>
      </c>
      <c r="D38" s="22" t="n">
        <v>150</v>
      </c>
      <c r="E38" s="23"/>
      <c r="F38" s="39" t="n">
        <v>0.08</v>
      </c>
      <c r="G38" s="25" t="n">
        <f aca="false">D38*E38</f>
        <v>0</v>
      </c>
      <c r="H38" s="28" t="n">
        <f aca="false">G38*F38+G38</f>
        <v>0</v>
      </c>
      <c r="I38" s="40"/>
      <c r="J38" s="40"/>
      <c r="IT38" s="2"/>
      <c r="IU38" s="2"/>
      <c r="IV38" s="2"/>
    </row>
    <row r="39" s="3" customFormat="true" ht="36" hidden="false" customHeight="false" outlineLevel="0" collapsed="false">
      <c r="A39" s="11" t="n">
        <v>37</v>
      </c>
      <c r="B39" s="41" t="s">
        <v>59</v>
      </c>
      <c r="C39" s="21" t="s">
        <v>54</v>
      </c>
      <c r="D39" s="22" t="n">
        <v>4</v>
      </c>
      <c r="E39" s="23"/>
      <c r="F39" s="27" t="n">
        <v>0.08</v>
      </c>
      <c r="G39" s="25" t="n">
        <f aca="false">D39*E39</f>
        <v>0</v>
      </c>
      <c r="H39" s="28" t="n">
        <f aca="false">G39*F39+G39</f>
        <v>0</v>
      </c>
      <c r="I39" s="29"/>
      <c r="J39" s="29"/>
      <c r="IT39" s="2"/>
      <c r="IU39" s="2"/>
      <c r="IV39" s="2"/>
    </row>
    <row r="40" s="43" customFormat="true" ht="24" hidden="false" customHeight="false" outlineLevel="0" collapsed="false">
      <c r="A40" s="11" t="n">
        <v>38</v>
      </c>
      <c r="B40" s="41" t="s">
        <v>60</v>
      </c>
      <c r="C40" s="21" t="s">
        <v>54</v>
      </c>
      <c r="D40" s="22" t="n">
        <v>1</v>
      </c>
      <c r="E40" s="23"/>
      <c r="F40" s="24" t="n">
        <v>0.08</v>
      </c>
      <c r="G40" s="25" t="n">
        <f aca="false">D40*E40</f>
        <v>0</v>
      </c>
      <c r="H40" s="28" t="n">
        <f aca="false">G40*F40+G40</f>
        <v>0</v>
      </c>
      <c r="I40" s="11"/>
      <c r="J40" s="11"/>
      <c r="K40" s="42"/>
      <c r="IT40" s="2"/>
      <c r="IU40" s="2"/>
      <c r="IV40" s="2"/>
    </row>
    <row r="41" s="43" customFormat="true" ht="12" hidden="false" customHeight="false" outlineLevel="0" collapsed="false">
      <c r="A41" s="11" t="n">
        <v>39</v>
      </c>
      <c r="B41" s="41" t="s">
        <v>61</v>
      </c>
      <c r="C41" s="41" t="s">
        <v>15</v>
      </c>
      <c r="D41" s="22" t="n">
        <v>3</v>
      </c>
      <c r="E41" s="23"/>
      <c r="F41" s="27" t="n">
        <v>0.08</v>
      </c>
      <c r="G41" s="25" t="n">
        <f aca="false">D41*E41</f>
        <v>0</v>
      </c>
      <c r="H41" s="28" t="n">
        <f aca="false">G41*F41+G41</f>
        <v>0</v>
      </c>
      <c r="I41" s="38"/>
      <c r="J41" s="38"/>
      <c r="K41" s="42"/>
      <c r="IT41" s="2"/>
      <c r="IU41" s="2"/>
      <c r="IV41" s="2"/>
    </row>
    <row r="42" s="43" customFormat="true" ht="12" hidden="false" customHeight="false" outlineLevel="0" collapsed="false">
      <c r="A42" s="11" t="n">
        <v>40</v>
      </c>
      <c r="B42" s="44" t="s">
        <v>62</v>
      </c>
      <c r="C42" s="21" t="s">
        <v>49</v>
      </c>
      <c r="D42" s="22" t="n">
        <v>50</v>
      </c>
      <c r="E42" s="23"/>
      <c r="F42" s="24" t="n">
        <v>0.08</v>
      </c>
      <c r="G42" s="25" t="n">
        <f aca="false">D42*E42</f>
        <v>0</v>
      </c>
      <c r="H42" s="28" t="n">
        <f aca="false">G42*F42+G42</f>
        <v>0</v>
      </c>
      <c r="I42" s="11"/>
      <c r="J42" s="11"/>
      <c r="K42" s="42"/>
      <c r="IT42" s="2"/>
      <c r="IU42" s="2"/>
      <c r="IV42" s="2"/>
    </row>
    <row r="43" s="43" customFormat="true" ht="12" hidden="false" customHeight="false" outlineLevel="0" collapsed="false">
      <c r="A43" s="11" t="n">
        <v>41</v>
      </c>
      <c r="B43" s="41" t="s">
        <v>63</v>
      </c>
      <c r="C43" s="21" t="s">
        <v>49</v>
      </c>
      <c r="D43" s="22" t="n">
        <v>100</v>
      </c>
      <c r="E43" s="23"/>
      <c r="F43" s="24" t="n">
        <v>0.08</v>
      </c>
      <c r="G43" s="25" t="n">
        <f aca="false">D43*E43</f>
        <v>0</v>
      </c>
      <c r="H43" s="28" t="n">
        <f aca="false">G43*F43+G43</f>
        <v>0</v>
      </c>
      <c r="I43" s="11"/>
      <c r="J43" s="11"/>
      <c r="K43" s="42"/>
      <c r="IT43" s="2"/>
      <c r="IU43" s="2"/>
      <c r="IV43" s="2"/>
    </row>
    <row r="44" s="43" customFormat="true" ht="72" hidden="false" customHeight="false" outlineLevel="0" collapsed="false">
      <c r="A44" s="11" t="n">
        <v>42</v>
      </c>
      <c r="B44" s="41" t="s">
        <v>64</v>
      </c>
      <c r="C44" s="21" t="s">
        <v>39</v>
      </c>
      <c r="D44" s="22" t="n">
        <v>300</v>
      </c>
      <c r="E44" s="23"/>
      <c r="F44" s="24" t="n">
        <v>0.08</v>
      </c>
      <c r="G44" s="25" t="n">
        <f aca="false">D44*E44</f>
        <v>0</v>
      </c>
      <c r="H44" s="28" t="n">
        <f aca="false">G44*F44+G44</f>
        <v>0</v>
      </c>
      <c r="I44" s="11"/>
      <c r="J44" s="11"/>
      <c r="K44" s="42"/>
      <c r="IT44" s="2"/>
      <c r="IU44" s="2"/>
      <c r="IV44" s="2"/>
    </row>
    <row r="45" s="43" customFormat="true" ht="60" hidden="false" customHeight="false" outlineLevel="0" collapsed="false">
      <c r="A45" s="11" t="n">
        <v>43</v>
      </c>
      <c r="B45" s="45" t="s">
        <v>65</v>
      </c>
      <c r="C45" s="21" t="s">
        <v>66</v>
      </c>
      <c r="D45" s="22" t="n">
        <v>1400</v>
      </c>
      <c r="E45" s="23"/>
      <c r="F45" s="27" t="n">
        <v>0.08</v>
      </c>
      <c r="G45" s="25" t="n">
        <f aca="false">D45*E45</f>
        <v>0</v>
      </c>
      <c r="H45" s="28" t="n">
        <f aca="false">G45*F45+G45</f>
        <v>0</v>
      </c>
      <c r="I45" s="29"/>
      <c r="J45" s="29"/>
      <c r="K45" s="42"/>
      <c r="IT45" s="2"/>
      <c r="IU45" s="2"/>
      <c r="IV45" s="2"/>
    </row>
    <row r="46" s="43" customFormat="true" ht="39.75" hidden="false" customHeight="true" outlineLevel="0" collapsed="false">
      <c r="A46" s="11" t="n">
        <v>44</v>
      </c>
      <c r="B46" s="46" t="s">
        <v>67</v>
      </c>
      <c r="C46" s="21" t="s">
        <v>39</v>
      </c>
      <c r="D46" s="22" t="n">
        <v>300</v>
      </c>
      <c r="E46" s="23"/>
      <c r="F46" s="24" t="n">
        <v>0.08</v>
      </c>
      <c r="G46" s="25" t="n">
        <f aca="false">D46*E46</f>
        <v>0</v>
      </c>
      <c r="H46" s="28" t="n">
        <f aca="false">G46*F46+G46</f>
        <v>0</v>
      </c>
      <c r="I46" s="11"/>
      <c r="J46" s="11"/>
      <c r="K46" s="42"/>
      <c r="IT46" s="2"/>
      <c r="IU46" s="2"/>
      <c r="IV46" s="2"/>
    </row>
    <row r="47" s="43" customFormat="true" ht="24" hidden="false" customHeight="false" outlineLevel="0" collapsed="false">
      <c r="A47" s="11" t="n">
        <v>45</v>
      </c>
      <c r="B47" s="46" t="s">
        <v>68</v>
      </c>
      <c r="C47" s="21" t="s">
        <v>35</v>
      </c>
      <c r="D47" s="22" t="n">
        <v>100</v>
      </c>
      <c r="E47" s="23"/>
      <c r="F47" s="24" t="n">
        <v>0.08</v>
      </c>
      <c r="G47" s="25" t="n">
        <f aca="false">D47*E47</f>
        <v>0</v>
      </c>
      <c r="H47" s="28" t="n">
        <f aca="false">G47*F47+G47</f>
        <v>0</v>
      </c>
      <c r="I47" s="11"/>
      <c r="J47" s="11"/>
      <c r="K47" s="42"/>
      <c r="IT47" s="2"/>
      <c r="IU47" s="2"/>
      <c r="IV47" s="2"/>
    </row>
    <row r="48" customFormat="false" ht="45.2" hidden="false" customHeight="true" outlineLevel="0" collapsed="false">
      <c r="A48" s="4"/>
      <c r="B48" s="47"/>
      <c r="C48" s="6"/>
      <c r="D48" s="6"/>
      <c r="E48" s="7"/>
      <c r="F48" s="8" t="s">
        <v>69</v>
      </c>
      <c r="G48" s="48" t="n">
        <f aca="false">SUM(G3:G47)</f>
        <v>0</v>
      </c>
      <c r="H48" s="48" t="n">
        <f aca="false">SUM(H3:H47)</f>
        <v>0</v>
      </c>
      <c r="I48" s="49"/>
      <c r="J48" s="49"/>
    </row>
    <row r="51" customFormat="false" ht="15.75" hidden="false" customHeight="false" outlineLevel="0" collapsed="false">
      <c r="B51" s="50" t="s">
        <v>70</v>
      </c>
    </row>
    <row r="52" customFormat="false" ht="12" hidden="false" customHeight="false" outlineLevel="0" collapsed="false">
      <c r="B52" s="2" t="s">
        <v>71</v>
      </c>
    </row>
    <row r="54" customFormat="false" ht="12" hidden="false" customHeight="false" outlineLevel="0" collapsed="false">
      <c r="B54" s="2" t="s">
        <v>72</v>
      </c>
    </row>
    <row r="56" customFormat="false" ht="24" hidden="false" customHeight="false" outlineLevel="0" collapsed="false">
      <c r="B56" s="51" t="s">
        <v>73</v>
      </c>
    </row>
    <row r="57" customFormat="false" ht="12.75" hidden="false" customHeight="false" outlineLevel="0" collapsed="false">
      <c r="B57" s="0"/>
    </row>
    <row r="59" customFormat="false" ht="12" hidden="false" customHeight="false" outlineLevel="0" collapsed="false">
      <c r="B59" s="51"/>
    </row>
    <row r="60" customFormat="false" ht="12" hidden="false" customHeight="false" outlineLevel="0" collapsed="false">
      <c r="B60" s="51"/>
    </row>
    <row r="61" customFormat="false" ht="12" hidden="false" customHeight="false" outlineLevel="0" collapsed="false">
      <c r="B61" s="51"/>
    </row>
    <row r="62" customFormat="false" ht="12" hidden="false" customHeight="false" outlineLevel="0" collapsed="false">
      <c r="B62" s="51"/>
    </row>
    <row r="63" customFormat="false" ht="12" hidden="false" customHeight="false" outlineLevel="0" collapsed="false">
      <c r="B63" s="51"/>
    </row>
    <row r="64" customFormat="false" ht="12" hidden="false" customHeight="false" outlineLevel="0" collapsed="false">
      <c r="B64" s="5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3.14"/>
    <col collapsed="false" customWidth="true" hidden="false" outlineLevel="0" max="7" min="7" style="0" width="11.13"/>
    <col collapsed="false" customWidth="true" hidden="false" outlineLevel="0" max="8" min="8" style="0" width="13.28"/>
    <col collapsed="false" customWidth="true" hidden="false" outlineLevel="0" max="9" min="9" style="0" width="15.7"/>
    <col collapsed="false" customWidth="true" hidden="false" outlineLevel="0" max="10" min="10" style="0" width="21.99"/>
  </cols>
  <sheetData>
    <row r="1" customFormat="false" ht="15.75" hidden="false" customHeight="false" outlineLevel="0" collapsed="false">
      <c r="A1" s="52"/>
      <c r="B1" s="53" t="s">
        <v>74</v>
      </c>
      <c r="C1" s="52"/>
      <c r="D1" s="54"/>
      <c r="E1" s="55"/>
      <c r="F1" s="56"/>
      <c r="G1" s="55"/>
      <c r="H1" s="55"/>
      <c r="I1" s="55"/>
      <c r="J1" s="55"/>
    </row>
    <row r="2" customFormat="false" ht="12.75" hidden="false" customHeight="false" outlineLevel="0" collapsed="false">
      <c r="A2" s="52"/>
      <c r="B2" s="57"/>
      <c r="C2" s="58"/>
      <c r="D2" s="54"/>
      <c r="E2" s="55"/>
      <c r="F2" s="56"/>
      <c r="G2" s="55"/>
      <c r="H2" s="55"/>
      <c r="I2" s="55"/>
      <c r="J2" s="55"/>
    </row>
    <row r="3" customFormat="false" ht="63.75" hidden="false" customHeight="false" outlineLevel="0" collapsed="false">
      <c r="A3" s="59"/>
      <c r="B3" s="60" t="s">
        <v>1</v>
      </c>
      <c r="C3" s="61" t="s">
        <v>2</v>
      </c>
      <c r="D3" s="62" t="s">
        <v>75</v>
      </c>
      <c r="E3" s="63" t="s">
        <v>4</v>
      </c>
      <c r="F3" s="64" t="s">
        <v>5</v>
      </c>
      <c r="G3" s="63" t="s">
        <v>6</v>
      </c>
      <c r="H3" s="63" t="s">
        <v>7</v>
      </c>
      <c r="I3" s="65" t="s">
        <v>8</v>
      </c>
      <c r="J3" s="66" t="s">
        <v>76</v>
      </c>
    </row>
    <row r="4" customFormat="false" ht="75" hidden="false" customHeight="false" outlineLevel="0" collapsed="false">
      <c r="A4" s="67" t="n">
        <v>1</v>
      </c>
      <c r="B4" s="68" t="s">
        <v>77</v>
      </c>
      <c r="C4" s="69" t="s">
        <v>78</v>
      </c>
      <c r="D4" s="70" t="n">
        <v>30</v>
      </c>
      <c r="E4" s="71"/>
      <c r="F4" s="72" t="n">
        <v>0.08</v>
      </c>
      <c r="G4" s="71" t="n">
        <f aca="false">D4*E4</f>
        <v>0</v>
      </c>
      <c r="H4" s="71" t="n">
        <f aca="false">G4*F4+G4</f>
        <v>0</v>
      </c>
      <c r="I4" s="71"/>
      <c r="J4" s="71"/>
    </row>
    <row r="5" customFormat="false" ht="60" hidden="false" customHeight="false" outlineLevel="0" collapsed="false">
      <c r="A5" s="67" t="n">
        <v>2</v>
      </c>
      <c r="B5" s="68" t="s">
        <v>79</v>
      </c>
      <c r="C5" s="69" t="s">
        <v>80</v>
      </c>
      <c r="D5" s="70" t="n">
        <v>1</v>
      </c>
      <c r="E5" s="71"/>
      <c r="F5" s="72" t="n">
        <v>0.08</v>
      </c>
      <c r="G5" s="71" t="n">
        <f aca="false">D5*E5</f>
        <v>0</v>
      </c>
      <c r="H5" s="71" t="n">
        <f aca="false">G5*F5+G5</f>
        <v>0</v>
      </c>
      <c r="I5" s="71"/>
      <c r="J5" s="71"/>
    </row>
    <row r="6" customFormat="false" ht="60" hidden="false" customHeight="false" outlineLevel="0" collapsed="false">
      <c r="A6" s="67" t="n">
        <v>3</v>
      </c>
      <c r="B6" s="68" t="s">
        <v>81</v>
      </c>
      <c r="C6" s="69" t="s">
        <v>82</v>
      </c>
      <c r="D6" s="70" t="n">
        <v>1</v>
      </c>
      <c r="E6" s="71"/>
      <c r="F6" s="72" t="n">
        <v>0.08</v>
      </c>
      <c r="G6" s="71" t="n">
        <f aca="false">D6*E6</f>
        <v>0</v>
      </c>
      <c r="H6" s="71" t="n">
        <f aca="false">G6*F6+G6</f>
        <v>0</v>
      </c>
      <c r="I6" s="71"/>
      <c r="J6" s="71"/>
    </row>
    <row r="7" customFormat="false" ht="15.75" hidden="false" customHeight="false" outlineLevel="0" collapsed="false">
      <c r="A7" s="59"/>
      <c r="B7" s="59"/>
      <c r="C7" s="73"/>
      <c r="D7" s="74"/>
      <c r="E7" s="75"/>
      <c r="F7" s="76"/>
      <c r="G7" s="77" t="n">
        <f aca="false">SUM(G4:G6)</f>
        <v>0</v>
      </c>
      <c r="H7" s="77" t="n">
        <f aca="false">SUM(H4:H6)</f>
        <v>0</v>
      </c>
      <c r="I7" s="78"/>
      <c r="J7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79" width="37.14"/>
    <col collapsed="false" customWidth="true" hidden="false" outlineLevel="0" max="3" min="3" style="79" width="16.28"/>
    <col collapsed="false" customWidth="true" hidden="false" outlineLevel="0" max="4" min="4" style="79" width="13.28"/>
    <col collapsed="false" customWidth="false" hidden="false" outlineLevel="0" max="8" min="5" style="79" width="9.14"/>
    <col collapsed="false" customWidth="true" hidden="false" outlineLevel="0" max="9" min="9" style="79" width="10.85"/>
    <col collapsed="false" customWidth="true" hidden="false" outlineLevel="0" max="10" min="10" style="79" width="15.56"/>
    <col collapsed="false" customWidth="false" hidden="false" outlineLevel="0" max="257" min="11" style="79" width="9.14"/>
  </cols>
  <sheetData>
    <row r="1" customFormat="false" ht="15.75" hidden="false" customHeight="false" outlineLevel="0" collapsed="false">
      <c r="A1" s="54"/>
      <c r="B1" s="53" t="s">
        <v>83</v>
      </c>
      <c r="C1" s="52"/>
      <c r="D1" s="54"/>
      <c r="E1" s="55"/>
      <c r="F1" s="80"/>
      <c r="G1" s="81"/>
      <c r="H1" s="81"/>
      <c r="I1" s="81"/>
      <c r="J1" s="81"/>
    </row>
    <row r="2" customFormat="false" ht="12.75" hidden="false" customHeight="false" outlineLevel="0" collapsed="false">
      <c r="A2" s="82"/>
      <c r="B2" s="83"/>
      <c r="C2" s="84"/>
      <c r="D2" s="82"/>
      <c r="E2" s="85"/>
      <c r="F2" s="86"/>
      <c r="G2" s="87"/>
      <c r="H2" s="87"/>
      <c r="I2" s="87"/>
      <c r="J2" s="87"/>
    </row>
    <row r="3" customFormat="false" ht="102" hidden="false" customHeight="false" outlineLevel="0" collapsed="false">
      <c r="A3" s="82"/>
      <c r="B3" s="88" t="s">
        <v>1</v>
      </c>
      <c r="C3" s="88" t="s">
        <v>2</v>
      </c>
      <c r="D3" s="89" t="s">
        <v>84</v>
      </c>
      <c r="E3" s="90" t="s">
        <v>4</v>
      </c>
      <c r="F3" s="91" t="s">
        <v>5</v>
      </c>
      <c r="G3" s="92" t="s">
        <v>6</v>
      </c>
      <c r="H3" s="92" t="s">
        <v>7</v>
      </c>
      <c r="I3" s="93" t="s">
        <v>85</v>
      </c>
      <c r="J3" s="94" t="s">
        <v>76</v>
      </c>
    </row>
    <row r="4" customFormat="false" ht="25.5" hidden="false" customHeight="false" outlineLevel="0" collapsed="false">
      <c r="A4" s="95" t="n">
        <v>1</v>
      </c>
      <c r="B4" s="96" t="s">
        <v>86</v>
      </c>
      <c r="C4" s="97" t="s">
        <v>87</v>
      </c>
      <c r="D4" s="98" t="n">
        <v>1000</v>
      </c>
      <c r="E4" s="99"/>
      <c r="F4" s="100" t="n">
        <v>0.08</v>
      </c>
      <c r="G4" s="101" t="n">
        <f aca="false">D4*E4</f>
        <v>0</v>
      </c>
      <c r="H4" s="101" t="n">
        <f aca="false">G4*F4+G4</f>
        <v>0</v>
      </c>
      <c r="I4" s="101"/>
      <c r="J4" s="101"/>
    </row>
    <row r="5" customFormat="false" ht="25.5" hidden="false" customHeight="false" outlineLevel="0" collapsed="false">
      <c r="A5" s="95" t="n">
        <v>2</v>
      </c>
      <c r="B5" s="102" t="s">
        <v>88</v>
      </c>
      <c r="C5" s="103" t="s">
        <v>89</v>
      </c>
      <c r="D5" s="98" t="n">
        <v>2</v>
      </c>
      <c r="E5" s="99"/>
      <c r="F5" s="100" t="n">
        <v>0.08</v>
      </c>
      <c r="G5" s="101" t="n">
        <f aca="false">D5*E5</f>
        <v>0</v>
      </c>
      <c r="H5" s="101" t="n">
        <f aca="false">G5*F5+G5</f>
        <v>0</v>
      </c>
      <c r="I5" s="101"/>
      <c r="J5" s="101"/>
    </row>
    <row r="6" customFormat="false" ht="38.25" hidden="false" customHeight="false" outlineLevel="0" collapsed="false">
      <c r="A6" s="95" t="n">
        <v>3</v>
      </c>
      <c r="B6" s="102" t="s">
        <v>90</v>
      </c>
      <c r="C6" s="103" t="s">
        <v>91</v>
      </c>
      <c r="D6" s="98" t="n">
        <v>400</v>
      </c>
      <c r="E6" s="99"/>
      <c r="F6" s="100" t="n">
        <v>0.08</v>
      </c>
      <c r="G6" s="101" t="n">
        <f aca="false">D6*E6</f>
        <v>0</v>
      </c>
      <c r="H6" s="101" t="n">
        <f aca="false">G6*F6+G6</f>
        <v>0</v>
      </c>
      <c r="I6" s="101"/>
      <c r="J6" s="101"/>
    </row>
    <row r="7" customFormat="false" ht="38.25" hidden="false" customHeight="false" outlineLevel="0" collapsed="false">
      <c r="A7" s="95" t="n">
        <v>4</v>
      </c>
      <c r="B7" s="102" t="s">
        <v>92</v>
      </c>
      <c r="C7" s="103" t="s">
        <v>91</v>
      </c>
      <c r="D7" s="98" t="n">
        <v>1800</v>
      </c>
      <c r="E7" s="99"/>
      <c r="F7" s="100" t="n">
        <v>0.08</v>
      </c>
      <c r="G7" s="101" t="n">
        <f aca="false">D7*E7</f>
        <v>0</v>
      </c>
      <c r="H7" s="101" t="n">
        <f aca="false">G7*F7+G7</f>
        <v>0</v>
      </c>
      <c r="I7" s="101"/>
      <c r="J7" s="101"/>
    </row>
    <row r="8" customFormat="false" ht="38.25" hidden="false" customHeight="false" outlineLevel="0" collapsed="false">
      <c r="A8" s="95" t="n">
        <v>5</v>
      </c>
      <c r="B8" s="102" t="s">
        <v>93</v>
      </c>
      <c r="C8" s="103" t="s">
        <v>91</v>
      </c>
      <c r="D8" s="98" t="n">
        <v>4500</v>
      </c>
      <c r="E8" s="99"/>
      <c r="F8" s="100" t="n">
        <v>0.08</v>
      </c>
      <c r="G8" s="101" t="n">
        <f aca="false">D8*E8</f>
        <v>0</v>
      </c>
      <c r="H8" s="101" t="n">
        <f aca="false">G8*F8+G8</f>
        <v>0</v>
      </c>
      <c r="I8" s="101"/>
      <c r="J8" s="101"/>
    </row>
    <row r="9" customFormat="false" ht="38.25" hidden="false" customHeight="false" outlineLevel="0" collapsed="false">
      <c r="A9" s="95" t="n">
        <v>6</v>
      </c>
      <c r="B9" s="102" t="s">
        <v>94</v>
      </c>
      <c r="C9" s="103" t="s">
        <v>91</v>
      </c>
      <c r="D9" s="98" t="n">
        <v>1200</v>
      </c>
      <c r="E9" s="99"/>
      <c r="F9" s="100" t="n">
        <v>0.08</v>
      </c>
      <c r="G9" s="101" t="n">
        <f aca="false">D9*E9</f>
        <v>0</v>
      </c>
      <c r="H9" s="101" t="n">
        <f aca="false">G9*F9+G9</f>
        <v>0</v>
      </c>
      <c r="I9" s="101"/>
      <c r="J9" s="101"/>
    </row>
    <row r="10" customFormat="false" ht="38.25" hidden="false" customHeight="false" outlineLevel="0" collapsed="false">
      <c r="A10" s="95" t="n">
        <v>7</v>
      </c>
      <c r="B10" s="102" t="s">
        <v>95</v>
      </c>
      <c r="C10" s="103" t="s">
        <v>91</v>
      </c>
      <c r="D10" s="98" t="n">
        <v>30</v>
      </c>
      <c r="E10" s="99"/>
      <c r="F10" s="104" t="n">
        <v>0.23</v>
      </c>
      <c r="G10" s="101" t="n">
        <f aca="false">D10*E10</f>
        <v>0</v>
      </c>
      <c r="H10" s="101" t="n">
        <f aca="false">G10*F10+G10</f>
        <v>0</v>
      </c>
      <c r="I10" s="101"/>
      <c r="J10" s="101"/>
    </row>
    <row r="11" customFormat="false" ht="38.25" hidden="false" customHeight="false" outlineLevel="0" collapsed="false">
      <c r="A11" s="95" t="n">
        <v>8</v>
      </c>
      <c r="B11" s="105" t="s">
        <v>96</v>
      </c>
      <c r="C11" s="106" t="s">
        <v>91</v>
      </c>
      <c r="D11" s="98" t="n">
        <v>450</v>
      </c>
      <c r="E11" s="99"/>
      <c r="F11" s="104" t="n">
        <v>0.23</v>
      </c>
      <c r="G11" s="107" t="n">
        <f aca="false">D11*E11</f>
        <v>0</v>
      </c>
      <c r="H11" s="107" t="n">
        <f aca="false">G11*F11+G11</f>
        <v>0</v>
      </c>
      <c r="I11" s="107"/>
      <c r="J11" s="107"/>
    </row>
    <row r="12" customFormat="false" ht="38.25" hidden="false" customHeight="false" outlineLevel="0" collapsed="false">
      <c r="A12" s="95" t="n">
        <v>9</v>
      </c>
      <c r="B12" s="102" t="s">
        <v>97</v>
      </c>
      <c r="C12" s="103" t="s">
        <v>89</v>
      </c>
      <c r="D12" s="98" t="n">
        <v>700</v>
      </c>
      <c r="E12" s="99"/>
      <c r="F12" s="104" t="n">
        <v>0.23</v>
      </c>
      <c r="G12" s="101" t="n">
        <f aca="false">D12*E12</f>
        <v>0</v>
      </c>
      <c r="H12" s="101" t="n">
        <f aca="false">G12*F12+G12</f>
        <v>0</v>
      </c>
      <c r="I12" s="101"/>
      <c r="J12" s="101"/>
    </row>
    <row r="13" customFormat="false" ht="38.25" hidden="false" customHeight="false" outlineLevel="0" collapsed="false">
      <c r="A13" s="95" t="n">
        <v>10</v>
      </c>
      <c r="B13" s="102" t="s">
        <v>98</v>
      </c>
      <c r="C13" s="103" t="s">
        <v>89</v>
      </c>
      <c r="D13" s="98" t="n">
        <v>20</v>
      </c>
      <c r="E13" s="99"/>
      <c r="F13" s="104" t="n">
        <v>0.23</v>
      </c>
      <c r="G13" s="101" t="n">
        <f aca="false">D13*E13</f>
        <v>0</v>
      </c>
      <c r="H13" s="101" t="n">
        <f aca="false">G13*F13+G13</f>
        <v>0</v>
      </c>
      <c r="I13" s="101"/>
      <c r="J13" s="101"/>
    </row>
    <row r="14" customFormat="false" ht="51" hidden="false" customHeight="false" outlineLevel="0" collapsed="false">
      <c r="A14" s="95" t="n">
        <v>11</v>
      </c>
      <c r="B14" s="102" t="s">
        <v>99</v>
      </c>
      <c r="C14" s="103" t="s">
        <v>89</v>
      </c>
      <c r="D14" s="98" t="n">
        <v>80</v>
      </c>
      <c r="E14" s="99"/>
      <c r="F14" s="104" t="n">
        <v>0.23</v>
      </c>
      <c r="G14" s="101" t="n">
        <f aca="false">D14*E14</f>
        <v>0</v>
      </c>
      <c r="H14" s="101" t="n">
        <f aca="false">G14*F14+G14</f>
        <v>0</v>
      </c>
      <c r="I14" s="101"/>
      <c r="J14" s="101"/>
    </row>
    <row r="15" customFormat="false" ht="38.25" hidden="false" customHeight="false" outlineLevel="0" collapsed="false">
      <c r="A15" s="95" t="n">
        <v>12</v>
      </c>
      <c r="B15" s="102" t="s">
        <v>100</v>
      </c>
      <c r="C15" s="103" t="s">
        <v>89</v>
      </c>
      <c r="D15" s="98" t="n">
        <v>5</v>
      </c>
      <c r="E15" s="99"/>
      <c r="F15" s="104" t="n">
        <v>0.23</v>
      </c>
      <c r="G15" s="99" t="n">
        <f aca="false">D15*E15</f>
        <v>0</v>
      </c>
      <c r="H15" s="99" t="n">
        <f aca="false">G15*F15+G15</f>
        <v>0</v>
      </c>
      <c r="I15" s="99"/>
      <c r="J15" s="99"/>
    </row>
    <row r="16" customFormat="false" ht="38.25" hidden="false" customHeight="false" outlineLevel="0" collapsed="false">
      <c r="A16" s="95" t="n">
        <v>13</v>
      </c>
      <c r="B16" s="102" t="s">
        <v>101</v>
      </c>
      <c r="C16" s="103" t="s">
        <v>102</v>
      </c>
      <c r="D16" s="98" t="n">
        <v>2500</v>
      </c>
      <c r="E16" s="99"/>
      <c r="F16" s="100" t="n">
        <v>0.08</v>
      </c>
      <c r="G16" s="101" t="n">
        <f aca="false">D16*E16</f>
        <v>0</v>
      </c>
      <c r="H16" s="101" t="n">
        <f aca="false">G16*F16+G16</f>
        <v>0</v>
      </c>
      <c r="I16" s="101"/>
      <c r="J16" s="101"/>
    </row>
    <row r="17" customFormat="false" ht="26.85" hidden="false" customHeight="true" outlineLevel="0" collapsed="false">
      <c r="A17" s="82"/>
      <c r="B17" s="84"/>
      <c r="C17" s="84"/>
      <c r="D17" s="82"/>
      <c r="E17" s="85"/>
      <c r="F17" s="108" t="s">
        <v>69</v>
      </c>
      <c r="G17" s="107" t="n">
        <f aca="false">SUM(G4:G16)</f>
        <v>0</v>
      </c>
      <c r="H17" s="107" t="n">
        <f aca="false">SUM(H4:H16)</f>
        <v>0</v>
      </c>
      <c r="I17" s="109"/>
      <c r="J17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56"/>
    <col collapsed="false" customWidth="true" hidden="false" outlineLevel="0" max="2" min="2" style="79" width="59.42"/>
    <col collapsed="false" customWidth="true" hidden="false" outlineLevel="0" max="3" min="3" style="79" width="17.42"/>
    <col collapsed="false" customWidth="false" hidden="false" outlineLevel="0" max="8" min="4" style="79" width="9.14"/>
    <col collapsed="false" customWidth="true" hidden="false" outlineLevel="0" max="9" min="9" style="79" width="14.7"/>
    <col collapsed="false" customWidth="true" hidden="false" outlineLevel="0" max="10" min="10" style="79" width="22.56"/>
    <col collapsed="false" customWidth="false" hidden="false" outlineLevel="0" max="257" min="11" style="79" width="9.14"/>
  </cols>
  <sheetData>
    <row r="1" customFormat="false" ht="12.75" hidden="false" customHeight="false" outlineLevel="0" collapsed="false">
      <c r="A1" s="110"/>
      <c r="B1" s="111" t="s">
        <v>103</v>
      </c>
      <c r="C1" s="112"/>
      <c r="D1" s="82"/>
      <c r="E1" s="87"/>
      <c r="F1" s="112"/>
      <c r="G1" s="87"/>
      <c r="H1" s="87"/>
      <c r="I1" s="85"/>
      <c r="J1" s="85"/>
    </row>
    <row r="2" customFormat="false" ht="102.75" hidden="false" customHeight="true" outlineLevel="0" collapsed="false">
      <c r="A2" s="113"/>
      <c r="B2" s="114" t="s">
        <v>1</v>
      </c>
      <c r="C2" s="115" t="s">
        <v>2</v>
      </c>
      <c r="D2" s="89" t="s">
        <v>104</v>
      </c>
      <c r="E2" s="90" t="s">
        <v>4</v>
      </c>
      <c r="F2" s="115" t="s">
        <v>5</v>
      </c>
      <c r="G2" s="116" t="s">
        <v>6</v>
      </c>
      <c r="H2" s="116" t="s">
        <v>7</v>
      </c>
      <c r="I2" s="115" t="s">
        <v>105</v>
      </c>
      <c r="J2" s="94" t="s">
        <v>76</v>
      </c>
    </row>
    <row r="3" s="120" customFormat="true" ht="65.25" hidden="false" customHeight="true" outlineLevel="0" collapsed="false">
      <c r="A3" s="95" t="n">
        <v>1</v>
      </c>
      <c r="B3" s="117" t="s">
        <v>106</v>
      </c>
      <c r="C3" s="118" t="s">
        <v>107</v>
      </c>
      <c r="D3" s="70" t="n">
        <v>1</v>
      </c>
      <c r="E3" s="119"/>
      <c r="F3" s="100" t="n">
        <v>0.08</v>
      </c>
      <c r="G3" s="101" t="n">
        <f aca="false">D3*E3</f>
        <v>0</v>
      </c>
      <c r="H3" s="101" t="n">
        <f aca="false">G3*F3+G3</f>
        <v>0</v>
      </c>
      <c r="I3" s="115"/>
      <c r="J3" s="94"/>
    </row>
    <row r="4" customFormat="false" ht="25.5" hidden="false" customHeight="false" outlineLevel="0" collapsed="false">
      <c r="A4" s="95" t="n">
        <v>2</v>
      </c>
      <c r="B4" s="121" t="s">
        <v>108</v>
      </c>
      <c r="C4" s="122" t="s">
        <v>109</v>
      </c>
      <c r="D4" s="123"/>
      <c r="E4" s="124"/>
      <c r="F4" s="104" t="n">
        <v>0.23</v>
      </c>
      <c r="G4" s="101" t="n">
        <f aca="false">D4*E4</f>
        <v>0</v>
      </c>
      <c r="H4" s="99" t="n">
        <f aca="false">G4*F4+G4</f>
        <v>0</v>
      </c>
      <c r="I4" s="99"/>
      <c r="J4" s="99"/>
    </row>
    <row r="5" customFormat="false" ht="51" hidden="false" customHeight="false" outlineLevel="0" collapsed="false">
      <c r="A5" s="95" t="n">
        <v>3</v>
      </c>
      <c r="B5" s="121" t="s">
        <v>110</v>
      </c>
      <c r="C5" s="122" t="s">
        <v>111</v>
      </c>
      <c r="D5" s="70" t="n">
        <v>30</v>
      </c>
      <c r="E5" s="124"/>
      <c r="F5" s="104" t="n">
        <v>0.08</v>
      </c>
      <c r="G5" s="101" t="n">
        <f aca="false">D5*E5</f>
        <v>0</v>
      </c>
      <c r="H5" s="101" t="n">
        <f aca="false">G5*F5+G5</f>
        <v>0</v>
      </c>
      <c r="I5" s="99"/>
      <c r="J5" s="99"/>
    </row>
    <row r="6" customFormat="false" ht="63.75" hidden="false" customHeight="false" outlineLevel="0" collapsed="false">
      <c r="A6" s="95" t="n">
        <v>4</v>
      </c>
      <c r="B6" s="121" t="s">
        <v>112</v>
      </c>
      <c r="C6" s="122" t="s">
        <v>111</v>
      </c>
      <c r="D6" s="70" t="n">
        <v>120</v>
      </c>
      <c r="E6" s="124"/>
      <c r="F6" s="104" t="n">
        <v>0.08</v>
      </c>
      <c r="G6" s="101" t="n">
        <f aca="false">D6*E6</f>
        <v>0</v>
      </c>
      <c r="H6" s="99" t="n">
        <f aca="false">G6*F6+G6</f>
        <v>0</v>
      </c>
      <c r="I6" s="99"/>
      <c r="J6" s="99"/>
    </row>
    <row r="7" s="120" customFormat="true" ht="51" hidden="false" customHeight="false" outlineLevel="0" collapsed="false">
      <c r="A7" s="95" t="n">
        <v>5</v>
      </c>
      <c r="B7" s="121" t="s">
        <v>113</v>
      </c>
      <c r="C7" s="122" t="s">
        <v>111</v>
      </c>
      <c r="D7" s="70" t="n">
        <v>5</v>
      </c>
      <c r="E7" s="124"/>
      <c r="F7" s="104" t="n">
        <v>0.08</v>
      </c>
      <c r="G7" s="101" t="n">
        <f aca="false">D7*E7</f>
        <v>0</v>
      </c>
      <c r="H7" s="101" t="n">
        <f aca="false">G7*F7+G7</f>
        <v>0</v>
      </c>
      <c r="I7" s="99"/>
      <c r="J7" s="99"/>
    </row>
    <row r="8" customFormat="false" ht="15" hidden="false" customHeight="false" outlineLevel="0" collapsed="false">
      <c r="A8" s="95" t="n">
        <v>6</v>
      </c>
      <c r="B8" s="117" t="s">
        <v>114</v>
      </c>
      <c r="C8" s="118" t="s">
        <v>115</v>
      </c>
      <c r="D8" s="70" t="n">
        <v>1</v>
      </c>
      <c r="E8" s="119"/>
      <c r="F8" s="100" t="n">
        <v>0.08</v>
      </c>
      <c r="G8" s="101" t="n">
        <f aca="false">D8*E8</f>
        <v>0</v>
      </c>
      <c r="H8" s="101" t="n">
        <f aca="false">G8*F8+G8</f>
        <v>0</v>
      </c>
      <c r="I8" s="99"/>
      <c r="J8" s="99"/>
    </row>
    <row r="9" customFormat="false" ht="25.5" hidden="false" customHeight="false" outlineLevel="0" collapsed="false">
      <c r="A9" s="95" t="n">
        <v>7</v>
      </c>
      <c r="B9" s="117" t="s">
        <v>116</v>
      </c>
      <c r="C9" s="118" t="s">
        <v>117</v>
      </c>
      <c r="D9" s="70" t="n">
        <v>2</v>
      </c>
      <c r="E9" s="119"/>
      <c r="F9" s="100" t="n">
        <v>0.08</v>
      </c>
      <c r="G9" s="101" t="n">
        <f aca="false">D9*E9</f>
        <v>0</v>
      </c>
      <c r="H9" s="101" t="n">
        <f aca="false">G9*F9+G9</f>
        <v>0</v>
      </c>
      <c r="I9" s="99"/>
      <c r="J9" s="99"/>
    </row>
    <row r="10" customFormat="false" ht="38.25" hidden="false" customHeight="false" outlineLevel="0" collapsed="false">
      <c r="A10" s="95" t="n">
        <v>8</v>
      </c>
      <c r="B10" s="121" t="s">
        <v>118</v>
      </c>
      <c r="C10" s="122" t="s">
        <v>119</v>
      </c>
      <c r="D10" s="70" t="n">
        <v>70</v>
      </c>
      <c r="E10" s="124"/>
      <c r="F10" s="104" t="n">
        <v>0.08</v>
      </c>
      <c r="G10" s="101" t="n">
        <f aca="false">D10*E10</f>
        <v>0</v>
      </c>
      <c r="H10" s="101" t="n">
        <f aca="false">G10*F10+G10</f>
        <v>0</v>
      </c>
      <c r="I10" s="99"/>
      <c r="J10" s="99"/>
    </row>
    <row r="11" customFormat="false" ht="25.5" hidden="false" customHeight="false" outlineLevel="0" collapsed="false">
      <c r="A11" s="95" t="n">
        <v>9</v>
      </c>
      <c r="B11" s="117" t="s">
        <v>120</v>
      </c>
      <c r="C11" s="122" t="s">
        <v>121</v>
      </c>
      <c r="D11" s="70" t="n">
        <v>10</v>
      </c>
      <c r="E11" s="124"/>
      <c r="F11" s="104" t="n">
        <v>0.08</v>
      </c>
      <c r="G11" s="101" t="n">
        <f aca="false">D11*E11</f>
        <v>0</v>
      </c>
      <c r="H11" s="101" t="n">
        <f aca="false">G11*F11+G11</f>
        <v>0</v>
      </c>
      <c r="I11" s="99"/>
      <c r="J11" s="99"/>
    </row>
    <row r="12" customFormat="false" ht="26.1" hidden="false" customHeight="true" outlineLevel="0" collapsed="false">
      <c r="A12" s="95" t="n">
        <v>10</v>
      </c>
      <c r="B12" s="96" t="s">
        <v>122</v>
      </c>
      <c r="C12" s="122" t="s">
        <v>123</v>
      </c>
      <c r="D12" s="70" t="n">
        <v>40</v>
      </c>
      <c r="E12" s="124"/>
      <c r="F12" s="104" t="n">
        <v>0.08</v>
      </c>
      <c r="G12" s="101" t="n">
        <f aca="false">D12*E12</f>
        <v>0</v>
      </c>
      <c r="H12" s="101" t="n">
        <f aca="false">G12*F12+G12</f>
        <v>0</v>
      </c>
      <c r="I12" s="99"/>
      <c r="J12" s="99"/>
    </row>
    <row r="13" customFormat="false" ht="25.5" hidden="false" customHeight="false" outlineLevel="0" collapsed="false">
      <c r="A13" s="95" t="n">
        <v>11</v>
      </c>
      <c r="B13" s="96" t="s">
        <v>124</v>
      </c>
      <c r="C13" s="122" t="s">
        <v>125</v>
      </c>
      <c r="D13" s="70" t="n">
        <v>15</v>
      </c>
      <c r="E13" s="124"/>
      <c r="F13" s="104" t="n">
        <v>0.08</v>
      </c>
      <c r="G13" s="101" t="n">
        <f aca="false">D13*E13</f>
        <v>0</v>
      </c>
      <c r="H13" s="101" t="n">
        <f aca="false">G13*F13+G13</f>
        <v>0</v>
      </c>
      <c r="I13" s="99"/>
      <c r="J13" s="99"/>
    </row>
    <row r="14" customFormat="false" ht="25.5" hidden="false" customHeight="false" outlineLevel="0" collapsed="false">
      <c r="A14" s="95" t="n">
        <v>12</v>
      </c>
      <c r="B14" s="117" t="s">
        <v>126</v>
      </c>
      <c r="C14" s="118" t="s">
        <v>127</v>
      </c>
      <c r="D14" s="70" t="n">
        <v>25</v>
      </c>
      <c r="E14" s="119"/>
      <c r="F14" s="104" t="n">
        <v>0.08</v>
      </c>
      <c r="G14" s="101" t="n">
        <f aca="false">D14*E14</f>
        <v>0</v>
      </c>
      <c r="H14" s="101" t="n">
        <f aca="false">G14*F14+G14</f>
        <v>0</v>
      </c>
      <c r="I14" s="99"/>
      <c r="J14" s="99"/>
    </row>
    <row r="15" customFormat="false" ht="35.25" hidden="false" customHeight="true" outlineLevel="0" collapsed="false">
      <c r="A15" s="95" t="n">
        <v>13</v>
      </c>
      <c r="B15" s="117" t="s">
        <v>128</v>
      </c>
      <c r="C15" s="118" t="s">
        <v>129</v>
      </c>
      <c r="D15" s="70" t="n">
        <v>1000</v>
      </c>
      <c r="E15" s="119"/>
      <c r="F15" s="104" t="n">
        <v>0.08</v>
      </c>
      <c r="G15" s="101" t="n">
        <f aca="false">D15*E15</f>
        <v>0</v>
      </c>
      <c r="H15" s="101" t="n">
        <f aca="false">G15*F15+G15</f>
        <v>0</v>
      </c>
      <c r="I15" s="99"/>
      <c r="J15" s="99"/>
    </row>
    <row r="16" customFormat="false" ht="25.5" hidden="false" customHeight="false" outlineLevel="0" collapsed="false">
      <c r="A16" s="95" t="n">
        <v>14</v>
      </c>
      <c r="B16" s="125" t="s">
        <v>130</v>
      </c>
      <c r="C16" s="122" t="s">
        <v>129</v>
      </c>
      <c r="D16" s="70" t="n">
        <v>3</v>
      </c>
      <c r="E16" s="124"/>
      <c r="F16" s="104" t="n">
        <v>0.08</v>
      </c>
      <c r="G16" s="101" t="n">
        <f aca="false">D16*E16</f>
        <v>0</v>
      </c>
      <c r="H16" s="99" t="n">
        <f aca="false">G16*F16+G16</f>
        <v>0</v>
      </c>
      <c r="I16" s="99"/>
      <c r="J16" s="99"/>
    </row>
    <row r="17" customFormat="false" ht="25.5" hidden="false" customHeight="false" outlineLevel="0" collapsed="false">
      <c r="A17" s="95" t="n">
        <v>15</v>
      </c>
      <c r="B17" s="126" t="s">
        <v>131</v>
      </c>
      <c r="C17" s="127" t="s">
        <v>129</v>
      </c>
      <c r="D17" s="70" t="n">
        <v>200</v>
      </c>
      <c r="E17" s="119"/>
      <c r="F17" s="104" t="n">
        <v>0.08</v>
      </c>
      <c r="G17" s="101" t="n">
        <f aca="false">D17*E17</f>
        <v>0</v>
      </c>
      <c r="H17" s="101" t="n">
        <f aca="false">G17*F17+G17</f>
        <v>0</v>
      </c>
      <c r="I17" s="99"/>
      <c r="J17" s="99"/>
    </row>
    <row r="18" customFormat="false" ht="114.75" hidden="false" customHeight="false" outlineLevel="0" collapsed="false">
      <c r="A18" s="95" t="n">
        <v>16</v>
      </c>
      <c r="B18" s="128" t="s">
        <v>132</v>
      </c>
      <c r="C18" s="122" t="s">
        <v>133</v>
      </c>
      <c r="D18" s="70" t="n">
        <v>400</v>
      </c>
      <c r="E18" s="124"/>
      <c r="F18" s="104" t="n">
        <v>0.23</v>
      </c>
      <c r="G18" s="101" t="n">
        <f aca="false">D18*E18</f>
        <v>0</v>
      </c>
      <c r="H18" s="101" t="n">
        <f aca="false">G18*F18+G18</f>
        <v>0</v>
      </c>
      <c r="I18" s="99"/>
      <c r="J18" s="99"/>
    </row>
    <row r="19" customFormat="false" ht="127.5" hidden="false" customHeight="false" outlineLevel="0" collapsed="false">
      <c r="A19" s="95" t="n">
        <v>17</v>
      </c>
      <c r="B19" s="129" t="s">
        <v>134</v>
      </c>
      <c r="C19" s="122" t="s">
        <v>135</v>
      </c>
      <c r="D19" s="70" t="n">
        <v>250</v>
      </c>
      <c r="E19" s="124"/>
      <c r="F19" s="104" t="n">
        <v>0.23</v>
      </c>
      <c r="G19" s="101" t="n">
        <f aca="false">D19*E19</f>
        <v>0</v>
      </c>
      <c r="H19" s="101" t="n">
        <f aca="false">G19*F19+G19</f>
        <v>0</v>
      </c>
      <c r="I19" s="99"/>
      <c r="J19" s="99"/>
    </row>
    <row r="20" customFormat="false" ht="24.75" hidden="false" customHeight="true" outlineLevel="0" collapsed="false">
      <c r="A20" s="95" t="n">
        <v>18</v>
      </c>
      <c r="B20" s="96" t="s">
        <v>136</v>
      </c>
      <c r="C20" s="118" t="s">
        <v>137</v>
      </c>
      <c r="D20" s="70" t="n">
        <v>200</v>
      </c>
      <c r="E20" s="119"/>
      <c r="F20" s="104" t="n">
        <v>0.08</v>
      </c>
      <c r="G20" s="101" t="n">
        <f aca="false">D20*E20</f>
        <v>0</v>
      </c>
      <c r="H20" s="101" t="n">
        <f aca="false">G20*F20+G20</f>
        <v>0</v>
      </c>
      <c r="I20" s="99"/>
      <c r="J20" s="99"/>
    </row>
    <row r="21" customFormat="false" ht="51" hidden="false" customHeight="false" outlineLevel="0" collapsed="false">
      <c r="A21" s="95" t="n">
        <v>19</v>
      </c>
      <c r="B21" s="121" t="s">
        <v>138</v>
      </c>
      <c r="C21" s="118" t="s">
        <v>139</v>
      </c>
      <c r="D21" s="70" t="n">
        <v>5</v>
      </c>
      <c r="E21" s="119"/>
      <c r="F21" s="104" t="n">
        <v>0.08</v>
      </c>
      <c r="G21" s="101" t="n">
        <f aca="false">D21*E21</f>
        <v>0</v>
      </c>
      <c r="H21" s="101" t="n">
        <f aca="false">G21*F21+G21</f>
        <v>0</v>
      </c>
      <c r="I21" s="99"/>
      <c r="J21" s="99"/>
    </row>
    <row r="22" customFormat="false" ht="38.25" hidden="false" customHeight="false" outlineLevel="0" collapsed="false">
      <c r="A22" s="95" t="n">
        <v>20</v>
      </c>
      <c r="B22" s="121" t="s">
        <v>140</v>
      </c>
      <c r="C22" s="115" t="s">
        <v>141</v>
      </c>
      <c r="D22" s="70" t="n">
        <v>130</v>
      </c>
      <c r="E22" s="130"/>
      <c r="F22" s="104" t="n">
        <v>0.08</v>
      </c>
      <c r="G22" s="101" t="n">
        <f aca="false">D22*E22</f>
        <v>0</v>
      </c>
      <c r="H22" s="101" t="n">
        <f aca="false">G22*F22+G22</f>
        <v>0</v>
      </c>
      <c r="I22" s="99"/>
      <c r="J22" s="99"/>
    </row>
    <row r="23" customFormat="false" ht="128.25" hidden="false" customHeight="true" outlineLevel="0" collapsed="false">
      <c r="A23" s="95" t="n">
        <v>21</v>
      </c>
      <c r="B23" s="131" t="s">
        <v>142</v>
      </c>
      <c r="C23" s="97" t="s">
        <v>143</v>
      </c>
      <c r="D23" s="70" t="n">
        <v>15</v>
      </c>
      <c r="E23" s="124"/>
      <c r="F23" s="104" t="n">
        <v>0.08</v>
      </c>
      <c r="G23" s="101" t="n">
        <f aca="false">D23*E23</f>
        <v>0</v>
      </c>
      <c r="H23" s="99" t="n">
        <f aca="false">G23*F23+G23</f>
        <v>0</v>
      </c>
      <c r="I23" s="132"/>
      <c r="J23" s="132"/>
    </row>
    <row r="24" customFormat="false" ht="108.75" hidden="false" customHeight="true" outlineLevel="0" collapsed="false">
      <c r="A24" s="95" t="n">
        <v>22</v>
      </c>
      <c r="B24" s="133" t="s">
        <v>144</v>
      </c>
      <c r="C24" s="97" t="s">
        <v>145</v>
      </c>
      <c r="D24" s="70" t="n">
        <v>2</v>
      </c>
      <c r="E24" s="124"/>
      <c r="F24" s="104" t="n">
        <v>0.08</v>
      </c>
      <c r="G24" s="101" t="n">
        <f aca="false">D24*E24</f>
        <v>0</v>
      </c>
      <c r="H24" s="99" t="n">
        <f aca="false">G24*F24+G24</f>
        <v>0</v>
      </c>
      <c r="I24" s="134"/>
      <c r="J24" s="135"/>
    </row>
    <row r="25" customFormat="false" ht="38.25" hidden="false" customHeight="true" outlineLevel="0" collapsed="false">
      <c r="A25" s="95" t="n">
        <v>23</v>
      </c>
      <c r="B25" s="117" t="s">
        <v>146</v>
      </c>
      <c r="C25" s="97" t="s">
        <v>147</v>
      </c>
      <c r="D25" s="70" t="n">
        <v>10</v>
      </c>
      <c r="E25" s="124"/>
      <c r="F25" s="104" t="n">
        <v>0.08</v>
      </c>
      <c r="G25" s="101" t="n">
        <f aca="false">D25*E25</f>
        <v>0</v>
      </c>
      <c r="H25" s="101" t="n">
        <f aca="false">G25*F25+G25</f>
        <v>0</v>
      </c>
      <c r="I25" s="99"/>
      <c r="J25" s="99"/>
    </row>
    <row r="26" customFormat="false" ht="25.5" hidden="false" customHeight="false" outlineLevel="0" collapsed="false">
      <c r="A26" s="95" t="n">
        <v>24</v>
      </c>
      <c r="B26" s="117" t="s">
        <v>148</v>
      </c>
      <c r="C26" s="97" t="s">
        <v>149</v>
      </c>
      <c r="D26" s="70" t="n">
        <v>1</v>
      </c>
      <c r="E26" s="124"/>
      <c r="F26" s="104" t="n">
        <v>0.08</v>
      </c>
      <c r="G26" s="101" t="n">
        <f aca="false">D26*E26</f>
        <v>0</v>
      </c>
      <c r="H26" s="101" t="n">
        <f aca="false">G26*F26+G26</f>
        <v>0</v>
      </c>
      <c r="I26" s="99"/>
      <c r="J26" s="99"/>
    </row>
    <row r="27" customFormat="false" ht="25.5" hidden="false" customHeight="false" outlineLevel="0" collapsed="false">
      <c r="A27" s="95" t="n">
        <v>25</v>
      </c>
      <c r="B27" s="117" t="s">
        <v>150</v>
      </c>
      <c r="C27" s="97" t="s">
        <v>151</v>
      </c>
      <c r="D27" s="70" t="n">
        <v>4</v>
      </c>
      <c r="E27" s="124"/>
      <c r="F27" s="104" t="n">
        <v>0.08</v>
      </c>
      <c r="G27" s="101" t="n">
        <f aca="false">D27*E27</f>
        <v>0</v>
      </c>
      <c r="H27" s="99" t="n">
        <f aca="false">G27*F27+G27</f>
        <v>0</v>
      </c>
      <c r="I27" s="99"/>
      <c r="J27" s="99"/>
    </row>
    <row r="28" customFormat="false" ht="114" hidden="false" customHeight="true" outlineLevel="0" collapsed="false">
      <c r="A28" s="95" t="n">
        <v>26</v>
      </c>
      <c r="B28" s="121" t="s">
        <v>152</v>
      </c>
      <c r="C28" s="115" t="s">
        <v>153</v>
      </c>
      <c r="D28" s="70" t="n">
        <v>3</v>
      </c>
      <c r="E28" s="119"/>
      <c r="F28" s="104" t="n">
        <v>0.08</v>
      </c>
      <c r="G28" s="101" t="n">
        <f aca="false">D28*E28</f>
        <v>0</v>
      </c>
      <c r="H28" s="101" t="n">
        <f aca="false">G28*F28+G28</f>
        <v>0</v>
      </c>
      <c r="I28" s="99"/>
      <c r="J28" s="99"/>
    </row>
    <row r="29" customFormat="false" ht="102" hidden="false" customHeight="false" outlineLevel="0" collapsed="false">
      <c r="A29" s="95" t="n">
        <v>27</v>
      </c>
      <c r="B29" s="121" t="s">
        <v>152</v>
      </c>
      <c r="C29" s="115" t="s">
        <v>154</v>
      </c>
      <c r="D29" s="70" t="n">
        <v>1</v>
      </c>
      <c r="E29" s="119"/>
      <c r="F29" s="104" t="n">
        <v>0.08</v>
      </c>
      <c r="G29" s="101" t="n">
        <f aca="false">D29*E29</f>
        <v>0</v>
      </c>
      <c r="H29" s="101" t="n">
        <f aca="false">G29*F29+G29</f>
        <v>0</v>
      </c>
      <c r="I29" s="99"/>
      <c r="J29" s="99"/>
    </row>
    <row r="30" customFormat="false" ht="38.25" hidden="false" customHeight="false" outlineLevel="0" collapsed="false">
      <c r="A30" s="95" t="n">
        <v>28</v>
      </c>
      <c r="B30" s="136" t="s">
        <v>155</v>
      </c>
      <c r="C30" s="137" t="s">
        <v>156</v>
      </c>
      <c r="D30" s="70" t="n">
        <v>3</v>
      </c>
      <c r="E30" s="119"/>
      <c r="F30" s="104" t="n">
        <v>0.08</v>
      </c>
      <c r="G30" s="101" t="n">
        <f aca="false">D30*E30</f>
        <v>0</v>
      </c>
      <c r="H30" s="101" t="n">
        <f aca="false">G30*F30+G30</f>
        <v>0</v>
      </c>
      <c r="I30" s="99"/>
      <c r="J30" s="99"/>
    </row>
    <row r="31" customFormat="false" ht="25.5" hidden="false" customHeight="false" outlineLevel="0" collapsed="false">
      <c r="A31" s="95" t="n">
        <v>29</v>
      </c>
      <c r="B31" s="117" t="s">
        <v>157</v>
      </c>
      <c r="C31" s="97" t="s">
        <v>158</v>
      </c>
      <c r="D31" s="70" t="n">
        <v>10</v>
      </c>
      <c r="E31" s="124"/>
      <c r="F31" s="104" t="n">
        <v>0.23</v>
      </c>
      <c r="G31" s="101" t="n">
        <f aca="false">D31*E31</f>
        <v>0</v>
      </c>
      <c r="H31" s="101" t="n">
        <f aca="false">G31*F31+G31</f>
        <v>0</v>
      </c>
      <c r="I31" s="99"/>
      <c r="J31" s="99"/>
    </row>
    <row r="32" customFormat="false" ht="41.25" hidden="false" customHeight="true" outlineLevel="0" collapsed="false">
      <c r="A32" s="95" t="n">
        <v>30</v>
      </c>
      <c r="B32" s="121" t="s">
        <v>159</v>
      </c>
      <c r="C32" s="97" t="s">
        <v>160</v>
      </c>
      <c r="D32" s="70" t="n">
        <v>3900</v>
      </c>
      <c r="E32" s="124"/>
      <c r="F32" s="104" t="n">
        <v>0.05</v>
      </c>
      <c r="G32" s="101" t="n">
        <f aca="false">D32*E32</f>
        <v>0</v>
      </c>
      <c r="H32" s="101" t="n">
        <f aca="false">G32*F32+G32</f>
        <v>0</v>
      </c>
      <c r="I32" s="99"/>
      <c r="J32" s="99"/>
    </row>
    <row r="33" customFormat="false" ht="38.25" hidden="false" customHeight="false" outlineLevel="0" collapsed="false">
      <c r="A33" s="95" t="n">
        <v>31</v>
      </c>
      <c r="B33" s="138" t="s">
        <v>161</v>
      </c>
      <c r="C33" s="137" t="s">
        <v>15</v>
      </c>
      <c r="D33" s="70" t="n">
        <v>3</v>
      </c>
      <c r="E33" s="119"/>
      <c r="F33" s="104" t="n">
        <v>0.08</v>
      </c>
      <c r="G33" s="101" t="n">
        <f aca="false">D33*E33</f>
        <v>0</v>
      </c>
      <c r="H33" s="101" t="n">
        <f aca="false">G33*F33+G33</f>
        <v>0</v>
      </c>
      <c r="I33" s="99"/>
      <c r="J33" s="99"/>
    </row>
    <row r="34" customFormat="false" ht="25.5" hidden="false" customHeight="false" outlineLevel="0" collapsed="false">
      <c r="A34" s="95" t="n">
        <v>32</v>
      </c>
      <c r="B34" s="117" t="s">
        <v>162</v>
      </c>
      <c r="C34" s="115" t="s">
        <v>163</v>
      </c>
      <c r="D34" s="70" t="n">
        <v>10</v>
      </c>
      <c r="E34" s="119"/>
      <c r="F34" s="104" t="n">
        <v>0.08</v>
      </c>
      <c r="G34" s="101" t="n">
        <f aca="false">D34*E34</f>
        <v>0</v>
      </c>
      <c r="H34" s="101" t="n">
        <f aca="false">G34*F34+G34</f>
        <v>0</v>
      </c>
      <c r="I34" s="99"/>
      <c r="J34" s="99"/>
    </row>
    <row r="35" customFormat="false" ht="38.25" hidden="false" customHeight="false" outlineLevel="0" collapsed="false">
      <c r="A35" s="95" t="n">
        <v>33</v>
      </c>
      <c r="B35" s="139" t="s">
        <v>164</v>
      </c>
      <c r="C35" s="140" t="s">
        <v>165</v>
      </c>
      <c r="D35" s="70" t="n">
        <v>200</v>
      </c>
      <c r="E35" s="141"/>
      <c r="F35" s="104" t="n">
        <v>0.08</v>
      </c>
      <c r="G35" s="101" t="n">
        <f aca="false">D35*E35</f>
        <v>0</v>
      </c>
      <c r="H35" s="101" t="n">
        <f aca="false">G35*F35+G35</f>
        <v>0</v>
      </c>
      <c r="I35" s="99"/>
      <c r="J35" s="99"/>
    </row>
    <row r="36" customFormat="false" ht="30.6" hidden="false" customHeight="true" outlineLevel="0" collapsed="false">
      <c r="A36" s="95" t="n">
        <v>34</v>
      </c>
      <c r="B36" s="138" t="s">
        <v>166</v>
      </c>
      <c r="C36" s="142" t="s">
        <v>167</v>
      </c>
      <c r="D36" s="70" t="n">
        <v>50</v>
      </c>
      <c r="E36" s="119"/>
      <c r="F36" s="104" t="n">
        <v>0.08</v>
      </c>
      <c r="G36" s="101" t="n">
        <f aca="false">D36*E36</f>
        <v>0</v>
      </c>
      <c r="H36" s="101" t="n">
        <f aca="false">G36*F36+G36</f>
        <v>0</v>
      </c>
      <c r="I36" s="99"/>
      <c r="J36" s="99"/>
    </row>
    <row r="37" customFormat="false" ht="30" hidden="false" customHeight="true" outlineLevel="0" collapsed="false">
      <c r="A37" s="95" t="n">
        <v>35</v>
      </c>
      <c r="B37" s="139" t="s">
        <v>168</v>
      </c>
      <c r="C37" s="140" t="s">
        <v>35</v>
      </c>
      <c r="D37" s="70" t="n">
        <v>200</v>
      </c>
      <c r="E37" s="141"/>
      <c r="F37" s="104" t="n">
        <v>0.08</v>
      </c>
      <c r="G37" s="101" t="n">
        <f aca="false">D37*E37</f>
        <v>0</v>
      </c>
      <c r="H37" s="101" t="n">
        <f aca="false">G37*F37+G37</f>
        <v>0</v>
      </c>
      <c r="I37" s="99"/>
      <c r="J37" s="99"/>
    </row>
    <row r="38" customFormat="false" ht="117" hidden="false" customHeight="true" outlineLevel="0" collapsed="false">
      <c r="A38" s="95" t="n">
        <v>36</v>
      </c>
      <c r="B38" s="131" t="s">
        <v>169</v>
      </c>
      <c r="C38" s="97" t="s">
        <v>170</v>
      </c>
      <c r="D38" s="70" t="n">
        <v>2</v>
      </c>
      <c r="E38" s="124"/>
      <c r="F38" s="104" t="n">
        <v>0.08</v>
      </c>
      <c r="G38" s="101" t="n">
        <f aca="false">D38*E38</f>
        <v>0</v>
      </c>
      <c r="H38" s="99" t="n">
        <f aca="false">G38*F38+G38</f>
        <v>0</v>
      </c>
      <c r="I38" s="132"/>
      <c r="J38" s="132"/>
    </row>
    <row r="39" customFormat="false" ht="57" hidden="false" customHeight="true" outlineLevel="0" collapsed="false">
      <c r="A39" s="95" t="n">
        <v>37</v>
      </c>
      <c r="B39" s="143" t="s">
        <v>171</v>
      </c>
      <c r="C39" s="115" t="s">
        <v>172</v>
      </c>
      <c r="D39" s="70" t="n">
        <v>70</v>
      </c>
      <c r="E39" s="119"/>
      <c r="F39" s="104" t="n">
        <v>0.08</v>
      </c>
      <c r="G39" s="101" t="n">
        <f aca="false">D39*E39</f>
        <v>0</v>
      </c>
      <c r="H39" s="101" t="n">
        <f aca="false">G39*F39+G39</f>
        <v>0</v>
      </c>
      <c r="I39" s="99"/>
      <c r="J39" s="99"/>
    </row>
    <row r="40" customFormat="false" ht="123.75" hidden="false" customHeight="true" outlineLevel="0" collapsed="false">
      <c r="A40" s="95" t="n">
        <v>38</v>
      </c>
      <c r="B40" s="144" t="s">
        <v>173</v>
      </c>
      <c r="C40" s="114" t="s">
        <v>143</v>
      </c>
      <c r="D40" s="70" t="n">
        <v>2</v>
      </c>
      <c r="E40" s="124"/>
      <c r="F40" s="104" t="n">
        <v>0.08</v>
      </c>
      <c r="G40" s="101" t="n">
        <f aca="false">D40*E40</f>
        <v>0</v>
      </c>
      <c r="H40" s="99" t="n">
        <f aca="false">G40*F40+G40</f>
        <v>0</v>
      </c>
      <c r="I40" s="132"/>
      <c r="J40" s="132"/>
    </row>
    <row r="41" customFormat="false" ht="24.75" hidden="false" customHeight="true" outlineLevel="0" collapsed="false">
      <c r="A41" s="95" t="n">
        <v>39</v>
      </c>
      <c r="B41" s="126" t="s">
        <v>174</v>
      </c>
      <c r="C41" s="114" t="s">
        <v>147</v>
      </c>
      <c r="D41" s="70" t="n">
        <v>160</v>
      </c>
      <c r="E41" s="124"/>
      <c r="F41" s="104" t="n">
        <v>0.23</v>
      </c>
      <c r="G41" s="101" t="n">
        <f aca="false">D41*E41</f>
        <v>0</v>
      </c>
      <c r="H41" s="101" t="n">
        <f aca="false">G41*F41+G41</f>
        <v>0</v>
      </c>
      <c r="I41" s="99"/>
      <c r="J41" s="99"/>
    </row>
    <row r="42" customFormat="false" ht="30.75" hidden="false" customHeight="true" outlineLevel="0" collapsed="false">
      <c r="A42" s="95" t="n">
        <v>40</v>
      </c>
      <c r="B42" s="126" t="s">
        <v>175</v>
      </c>
      <c r="C42" s="142" t="s">
        <v>176</v>
      </c>
      <c r="D42" s="70" t="n">
        <v>450</v>
      </c>
      <c r="E42" s="119"/>
      <c r="F42" s="104" t="n">
        <v>0.08</v>
      </c>
      <c r="G42" s="101" t="n">
        <f aca="false">D42*E42</f>
        <v>0</v>
      </c>
      <c r="H42" s="101" t="n">
        <f aca="false">G42*F42+G42</f>
        <v>0</v>
      </c>
      <c r="I42" s="99"/>
      <c r="J42" s="99"/>
    </row>
    <row r="43" customFormat="false" ht="89.25" hidden="false" customHeight="false" outlineLevel="0" collapsed="false">
      <c r="A43" s="95" t="n">
        <v>41</v>
      </c>
      <c r="B43" s="145" t="s">
        <v>177</v>
      </c>
      <c r="C43" s="146" t="s">
        <v>178</v>
      </c>
      <c r="D43" s="70" t="n">
        <v>8</v>
      </c>
      <c r="E43" s="124"/>
      <c r="F43" s="104" t="n">
        <v>0.08</v>
      </c>
      <c r="G43" s="101" t="n">
        <f aca="false">D43*E43</f>
        <v>0</v>
      </c>
      <c r="H43" s="99" t="n">
        <f aca="false">G43*F43+G43</f>
        <v>0</v>
      </c>
      <c r="I43" s="132"/>
      <c r="J43" s="132"/>
    </row>
    <row r="44" customFormat="false" ht="109.5" hidden="false" customHeight="true" outlineLevel="0" collapsed="false">
      <c r="A44" s="95" t="n">
        <v>42</v>
      </c>
      <c r="B44" s="126" t="s">
        <v>179</v>
      </c>
      <c r="C44" s="142" t="s">
        <v>180</v>
      </c>
      <c r="D44" s="70" t="n">
        <v>5</v>
      </c>
      <c r="E44" s="119"/>
      <c r="F44" s="104" t="n">
        <v>0.08</v>
      </c>
      <c r="G44" s="101" t="n">
        <f aca="false">D44*E44</f>
        <v>0</v>
      </c>
      <c r="H44" s="101" t="n">
        <f aca="false">G44*F44+G44</f>
        <v>0</v>
      </c>
      <c r="I44" s="132"/>
      <c r="J44" s="99"/>
    </row>
    <row r="45" customFormat="false" ht="109.5" hidden="false" customHeight="true" outlineLevel="0" collapsed="false">
      <c r="A45" s="95" t="n">
        <v>43</v>
      </c>
      <c r="B45" s="126" t="s">
        <v>181</v>
      </c>
      <c r="C45" s="114" t="s">
        <v>182</v>
      </c>
      <c r="D45" s="70" t="n">
        <v>2</v>
      </c>
      <c r="E45" s="124"/>
      <c r="F45" s="104" t="n">
        <v>0.08</v>
      </c>
      <c r="G45" s="101" t="n">
        <f aca="false">D45*E45</f>
        <v>0</v>
      </c>
      <c r="H45" s="101" t="n">
        <f aca="false">G45*F45+G45</f>
        <v>0</v>
      </c>
      <c r="I45" s="132"/>
      <c r="J45" s="99"/>
    </row>
    <row r="46" customFormat="false" ht="25.5" hidden="false" customHeight="false" outlineLevel="0" collapsed="false">
      <c r="A46" s="95" t="n">
        <v>44</v>
      </c>
      <c r="B46" s="126" t="s">
        <v>183</v>
      </c>
      <c r="C46" s="142" t="s">
        <v>184</v>
      </c>
      <c r="D46" s="70" t="n">
        <v>1</v>
      </c>
      <c r="E46" s="119"/>
      <c r="F46" s="104" t="n">
        <v>0.08</v>
      </c>
      <c r="G46" s="101" t="n">
        <f aca="false">D46*E46</f>
        <v>0</v>
      </c>
      <c r="H46" s="101" t="n">
        <f aca="false">G46*F46+G46</f>
        <v>0</v>
      </c>
      <c r="I46" s="99"/>
      <c r="J46" s="99"/>
    </row>
    <row r="47" customFormat="false" ht="22.35" hidden="false" customHeight="true" outlineLevel="0" collapsed="false">
      <c r="A47" s="95" t="n">
        <v>45</v>
      </c>
      <c r="B47" s="126" t="s">
        <v>185</v>
      </c>
      <c r="C47" s="142" t="s">
        <v>186</v>
      </c>
      <c r="D47" s="70" t="n">
        <v>45</v>
      </c>
      <c r="E47" s="119"/>
      <c r="F47" s="104" t="n">
        <v>0.08</v>
      </c>
      <c r="G47" s="101" t="n">
        <f aca="false">D47*E47</f>
        <v>0</v>
      </c>
      <c r="H47" s="101" t="n">
        <f aca="false">G47*F47+G47</f>
        <v>0</v>
      </c>
      <c r="I47" s="99"/>
      <c r="J47" s="99"/>
    </row>
    <row r="48" customFormat="false" ht="56.25" hidden="false" customHeight="true" outlineLevel="0" collapsed="false">
      <c r="A48" s="95" t="n">
        <v>46</v>
      </c>
      <c r="B48" s="147" t="s">
        <v>187</v>
      </c>
      <c r="C48" s="114" t="s">
        <v>188</v>
      </c>
      <c r="D48" s="70" t="n">
        <v>50</v>
      </c>
      <c r="E48" s="124"/>
      <c r="F48" s="104" t="n">
        <v>0.08</v>
      </c>
      <c r="G48" s="101" t="n">
        <f aca="false">D48*E48</f>
        <v>0</v>
      </c>
      <c r="H48" s="99" t="n">
        <f aca="false">G48*F48+G48</f>
        <v>0</v>
      </c>
      <c r="I48" s="99"/>
      <c r="J48" s="99"/>
    </row>
    <row r="49" customFormat="false" ht="32.85" hidden="false" customHeight="true" outlineLevel="0" collapsed="false">
      <c r="A49" s="110"/>
      <c r="B49" s="148"/>
      <c r="C49" s="82"/>
      <c r="D49" s="82"/>
      <c r="E49" s="85"/>
      <c r="F49" s="82" t="s">
        <v>69</v>
      </c>
      <c r="G49" s="124" t="n">
        <f aca="false">SUM(G4:G48)</f>
        <v>0</v>
      </c>
      <c r="H49" s="124" t="n">
        <f aca="false">SUM(H4:H48)</f>
        <v>0</v>
      </c>
      <c r="I49" s="99"/>
      <c r="J49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" man="true" max="16383" min="0"/>
    <brk id="17" man="true" max="16383" min="0"/>
    <brk id="29" man="true" max="16383" min="0"/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79" width="62.7"/>
    <col collapsed="false" customWidth="false" hidden="false" outlineLevel="0" max="3" min="3" style="79" width="10.41"/>
    <col collapsed="false" customWidth="true" hidden="false" outlineLevel="0" max="4" min="4" style="52" width="16.7"/>
    <col collapsed="false" customWidth="true" hidden="false" outlineLevel="0" max="5" min="5" style="79" width="15.28"/>
    <col collapsed="false" customWidth="false" hidden="false" outlineLevel="0" max="257" min="6" style="79" width="10.41"/>
  </cols>
  <sheetData>
    <row r="1" customFormat="false" ht="12.75" hidden="false" customHeight="false" outlineLevel="0" collapsed="false">
      <c r="A1" s="149" t="s">
        <v>189</v>
      </c>
      <c r="B1" s="149" t="s">
        <v>190</v>
      </c>
      <c r="C1" s="150"/>
      <c r="D1" s="83"/>
      <c r="E1" s="151"/>
      <c r="F1" s="152"/>
      <c r="G1" s="150"/>
      <c r="H1" s="152"/>
      <c r="I1" s="152"/>
      <c r="J1" s="152"/>
    </row>
    <row r="2" customFormat="false" ht="114.75" hidden="false" customHeight="false" outlineLevel="0" collapsed="false">
      <c r="A2" s="153" t="s">
        <v>191</v>
      </c>
      <c r="B2" s="154" t="s">
        <v>1</v>
      </c>
      <c r="C2" s="155" t="s">
        <v>2</v>
      </c>
      <c r="D2" s="156" t="s">
        <v>192</v>
      </c>
      <c r="E2" s="157" t="s">
        <v>4</v>
      </c>
      <c r="F2" s="158" t="s">
        <v>6</v>
      </c>
      <c r="G2" s="158" t="s">
        <v>193</v>
      </c>
      <c r="H2" s="159" t="s">
        <v>7</v>
      </c>
      <c r="I2" s="160" t="s">
        <v>194</v>
      </c>
      <c r="J2" s="94" t="s">
        <v>76</v>
      </c>
    </row>
    <row r="3" customFormat="false" ht="45.75" hidden="false" customHeight="true" outlineLevel="0" collapsed="false">
      <c r="A3" s="140" t="n">
        <v>1</v>
      </c>
      <c r="B3" s="145" t="s">
        <v>195</v>
      </c>
      <c r="C3" s="161" t="s">
        <v>196</v>
      </c>
      <c r="D3" s="70" t="n">
        <v>10</v>
      </c>
      <c r="E3" s="162"/>
      <c r="F3" s="163" t="n">
        <f aca="false">D3*E3</f>
        <v>0</v>
      </c>
      <c r="G3" s="164" t="n">
        <v>0.08</v>
      </c>
      <c r="H3" s="165" t="n">
        <f aca="false">F3+F3*G3</f>
        <v>0</v>
      </c>
      <c r="I3" s="163"/>
      <c r="J3" s="163"/>
    </row>
    <row r="4" customFormat="false" ht="150.75" hidden="false" customHeight="true" outlineLevel="0" collapsed="false">
      <c r="A4" s="161" t="n">
        <v>2</v>
      </c>
      <c r="B4" s="166" t="s">
        <v>197</v>
      </c>
      <c r="C4" s="161" t="s">
        <v>196</v>
      </c>
      <c r="D4" s="167" t="n">
        <v>600</v>
      </c>
      <c r="E4" s="162"/>
      <c r="F4" s="163" t="n">
        <f aca="false">D4*E4</f>
        <v>0</v>
      </c>
      <c r="G4" s="164" t="n">
        <v>0.08</v>
      </c>
      <c r="H4" s="165" t="n">
        <f aca="false">F4+F4*G4</f>
        <v>0</v>
      </c>
      <c r="I4" s="163"/>
      <c r="J4" s="163"/>
    </row>
    <row r="5" s="52" customFormat="true" ht="204" hidden="false" customHeight="false" outlineLevel="0" collapsed="false">
      <c r="A5" s="154" t="n">
        <v>3</v>
      </c>
      <c r="B5" s="166" t="s">
        <v>198</v>
      </c>
      <c r="C5" s="62" t="s">
        <v>199</v>
      </c>
      <c r="D5" s="167" t="n">
        <v>600</v>
      </c>
      <c r="E5" s="168"/>
      <c r="F5" s="163" t="n">
        <f aca="false">D5*E5</f>
        <v>0</v>
      </c>
      <c r="G5" s="169" t="n">
        <v>0.08</v>
      </c>
      <c r="H5" s="170" t="n">
        <f aca="false">F5+F5*G5</f>
        <v>0</v>
      </c>
      <c r="I5" s="171"/>
      <c r="J5" s="171"/>
      <c r="IT5" s="79"/>
      <c r="IV5" s="79"/>
    </row>
    <row r="6" customFormat="false" ht="252.95" hidden="false" customHeight="true" outlineLevel="0" collapsed="false">
      <c r="A6" s="172" t="n">
        <v>4</v>
      </c>
      <c r="B6" s="173" t="s">
        <v>200</v>
      </c>
      <c r="C6" s="174" t="s">
        <v>201</v>
      </c>
      <c r="D6" s="175" t="n">
        <v>300</v>
      </c>
      <c r="E6" s="176"/>
      <c r="F6" s="163" t="n">
        <f aca="false">D6*E6</f>
        <v>0</v>
      </c>
      <c r="G6" s="177" t="n">
        <v>0.08</v>
      </c>
      <c r="H6" s="165" t="n">
        <f aca="false">F6+F6*G6</f>
        <v>0</v>
      </c>
      <c r="I6" s="163"/>
      <c r="J6" s="163"/>
    </row>
    <row r="7" customFormat="false" ht="210.75" hidden="false" customHeight="true" outlineLevel="0" collapsed="false">
      <c r="A7" s="70" t="n">
        <v>5</v>
      </c>
      <c r="B7" s="178" t="s">
        <v>202</v>
      </c>
      <c r="C7" s="174" t="s">
        <v>196</v>
      </c>
      <c r="D7" s="167" t="n">
        <v>2</v>
      </c>
      <c r="E7" s="176"/>
      <c r="F7" s="163" t="n">
        <f aca="false">D7*E7</f>
        <v>0</v>
      </c>
      <c r="G7" s="177" t="n">
        <v>0.08</v>
      </c>
      <c r="H7" s="165" t="n">
        <f aca="false">F7+F7*G7</f>
        <v>0</v>
      </c>
      <c r="I7" s="163"/>
      <c r="J7" s="163"/>
    </row>
    <row r="8" s="52" customFormat="true" ht="253.5" hidden="false" customHeight="true" outlineLevel="0" collapsed="false">
      <c r="A8" s="70" t="n">
        <v>6</v>
      </c>
      <c r="B8" s="179" t="s">
        <v>203</v>
      </c>
      <c r="C8" s="180" t="s">
        <v>204</v>
      </c>
      <c r="D8" s="167" t="n">
        <v>450</v>
      </c>
      <c r="E8" s="176"/>
      <c r="F8" s="163" t="n">
        <f aca="false">D8*E8</f>
        <v>0</v>
      </c>
      <c r="G8" s="177" t="n">
        <v>0.08</v>
      </c>
      <c r="H8" s="165" t="n">
        <f aca="false">F8+F8*G8</f>
        <v>0</v>
      </c>
      <c r="I8" s="163"/>
      <c r="J8" s="163"/>
      <c r="IT8" s="79"/>
      <c r="IV8" s="79"/>
    </row>
    <row r="9" customFormat="false" ht="26.1" hidden="false" customHeight="true" outlineLevel="0" collapsed="false">
      <c r="B9" s="52"/>
      <c r="D9" s="83"/>
      <c r="E9" s="181"/>
      <c r="F9" s="182" t="n">
        <f aca="false">SUM(F3:F8)</f>
        <v>0</v>
      </c>
      <c r="G9" s="183"/>
      <c r="H9" s="184" t="n">
        <f aca="false">SUM(H3:H8)</f>
        <v>0</v>
      </c>
      <c r="I9" s="185"/>
      <c r="J9" s="186"/>
    </row>
    <row r="10" customFormat="false" ht="12.75" hidden="false" customHeight="false" outlineLevel="0" collapsed="false">
      <c r="B10" s="52"/>
      <c r="D10" s="83"/>
      <c r="E10" s="181"/>
      <c r="F10" s="187"/>
      <c r="H10" s="188"/>
      <c r="I10" s="188"/>
      <c r="J10" s="188"/>
    </row>
    <row r="11" customFormat="false" ht="47.1" hidden="false" customHeight="true" outlineLevel="0" collapsed="false">
      <c r="B11" s="189" t="s">
        <v>205</v>
      </c>
      <c r="C11" s="190"/>
      <c r="D11" s="83"/>
      <c r="E11" s="181"/>
      <c r="F11" s="187"/>
      <c r="H11" s="187"/>
      <c r="I11" s="187"/>
      <c r="J11" s="187"/>
    </row>
    <row r="12" customFormat="false" ht="12.75" hidden="false" customHeight="false" outlineLevel="0" collapsed="false">
      <c r="A12" s="150"/>
      <c r="B12" s="83"/>
      <c r="C12" s="150"/>
      <c r="D12" s="83"/>
      <c r="E12" s="150"/>
      <c r="F12" s="150"/>
      <c r="G12" s="150"/>
      <c r="H12" s="150"/>
      <c r="I12" s="150"/>
      <c r="J12" s="150"/>
    </row>
    <row r="13" customFormat="false" ht="12.75" hidden="false" customHeight="false" outlineLevel="0" collapsed="false">
      <c r="D13" s="83"/>
    </row>
    <row r="14" customFormat="false" ht="12.75" hidden="false" customHeight="false" outlineLevel="0" collapsed="false">
      <c r="D14" s="83"/>
    </row>
    <row r="15" customFormat="false" ht="12.75" hidden="false" customHeight="false" outlineLevel="0" collapsed="false">
      <c r="B15" s="52"/>
      <c r="D15" s="83"/>
    </row>
    <row r="16" customFormat="false" ht="12.75" hidden="false" customHeight="false" outlineLevel="0" collapsed="false">
      <c r="D16" s="83"/>
    </row>
    <row r="17" customFormat="false" ht="12.75" hidden="false" customHeight="false" outlineLevel="0" collapsed="false">
      <c r="D17" s="83"/>
    </row>
    <row r="18" customFormat="false" ht="12.75" hidden="false" customHeight="false" outlineLevel="0" collapsed="false">
      <c r="D18" s="83"/>
    </row>
    <row r="19" customFormat="false" ht="12.75" hidden="false" customHeight="false" outlineLevel="0" collapsed="false">
      <c r="D19" s="83"/>
    </row>
    <row r="20" customFormat="false" ht="12.75" hidden="false" customHeight="false" outlineLevel="0" collapsed="false">
      <c r="D20" s="83"/>
    </row>
    <row r="21" customFormat="false" ht="12.75" hidden="false" customHeight="false" outlineLevel="0" collapsed="false">
      <c r="D21" s="83"/>
    </row>
    <row r="22" customFormat="false" ht="12.75" hidden="false" customHeight="false" outlineLevel="0" collapsed="false">
      <c r="D22" s="83"/>
    </row>
    <row r="23" customFormat="false" ht="12.75" hidden="false" customHeight="false" outlineLevel="0" collapsed="false">
      <c r="D23" s="83"/>
    </row>
    <row r="24" customFormat="false" ht="12.75" hidden="false" customHeight="false" outlineLevel="0" collapsed="false">
      <c r="D24" s="83"/>
    </row>
    <row r="25" customFormat="false" ht="12.75" hidden="false" customHeight="false" outlineLevel="0" collapsed="false">
      <c r="D25" s="83"/>
    </row>
    <row r="26" customFormat="false" ht="12.75" hidden="false" customHeight="false" outlineLevel="0" collapsed="false">
      <c r="D26" s="83"/>
    </row>
    <row r="27" customFormat="false" ht="12.75" hidden="false" customHeight="false" outlineLevel="0" collapsed="false">
      <c r="D27" s="83"/>
    </row>
    <row r="28" customFormat="false" ht="12.75" hidden="false" customHeight="false" outlineLevel="0" collapsed="false">
      <c r="D28" s="83"/>
    </row>
    <row r="29" customFormat="false" ht="12.75" hidden="false" customHeight="false" outlineLevel="0" collapsed="false">
      <c r="D29" s="83"/>
    </row>
    <row r="30" customFormat="false" ht="12.75" hidden="false" customHeight="false" outlineLevel="0" collapsed="false">
      <c r="D30" s="83"/>
    </row>
    <row r="31" customFormat="false" ht="12.75" hidden="false" customHeight="false" outlineLevel="0" collapsed="false">
      <c r="D31" s="83"/>
    </row>
    <row r="32" customFormat="false" ht="12.75" hidden="false" customHeight="false" outlineLevel="0" collapsed="false">
      <c r="D32" s="83"/>
    </row>
    <row r="33" customFormat="false" ht="12.75" hidden="false" customHeight="false" outlineLevel="0" collapsed="false">
      <c r="D33" s="83"/>
    </row>
    <row r="34" customFormat="false" ht="12.75" hidden="false" customHeight="false" outlineLevel="0" collapsed="false">
      <c r="D34" s="83"/>
    </row>
    <row r="35" customFormat="false" ht="12.75" hidden="false" customHeight="false" outlineLevel="0" collapsed="false">
      <c r="D35" s="83"/>
    </row>
    <row r="36" customFormat="false" ht="12.75" hidden="false" customHeight="false" outlineLevel="0" collapsed="false">
      <c r="D36" s="8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6.56"/>
    <col collapsed="false" customWidth="true" hidden="false" outlineLevel="0" max="2" min="2" style="79" width="58.13"/>
    <col collapsed="false" customWidth="false" hidden="false" outlineLevel="0" max="3" min="3" style="79" width="11.42"/>
    <col collapsed="false" customWidth="false" hidden="false" outlineLevel="0" max="4" min="4" style="52" width="11.42"/>
    <col collapsed="false" customWidth="false" hidden="false" outlineLevel="0" max="6" min="5" style="79" width="11.42"/>
    <col collapsed="false" customWidth="true" hidden="false" outlineLevel="0" max="7" min="7" style="79" width="18.41"/>
    <col collapsed="false" customWidth="true" hidden="false" outlineLevel="0" max="8" min="8" style="79" width="18.14"/>
    <col collapsed="false" customWidth="false" hidden="false" outlineLevel="0" max="257" min="9" style="79" width="11.42"/>
  </cols>
  <sheetData>
    <row r="1" customFormat="false" ht="12.75" hidden="false" customHeight="false" outlineLevel="0" collapsed="false">
      <c r="A1" s="191" t="s">
        <v>206</v>
      </c>
      <c r="B1" s="192"/>
      <c r="C1" s="193"/>
      <c r="D1" s="194"/>
      <c r="E1" s="192"/>
      <c r="F1" s="192"/>
      <c r="G1" s="192"/>
      <c r="H1" s="192"/>
      <c r="I1" s="192"/>
      <c r="J1" s="195"/>
    </row>
    <row r="2" customFormat="false" ht="12.75" hidden="false" customHeight="false" outlineLevel="0" collapsed="false">
      <c r="A2" s="192"/>
      <c r="B2" s="192"/>
      <c r="C2" s="193"/>
      <c r="D2" s="194"/>
      <c r="E2" s="192"/>
      <c r="F2" s="192"/>
      <c r="G2" s="192"/>
      <c r="H2" s="192"/>
      <c r="I2" s="192"/>
      <c r="J2" s="195"/>
    </row>
    <row r="3" customFormat="false" ht="84" hidden="false" customHeight="true" outlineLevel="0" collapsed="false">
      <c r="A3" s="196"/>
      <c r="B3" s="197" t="s">
        <v>1</v>
      </c>
      <c r="C3" s="198" t="s">
        <v>2</v>
      </c>
      <c r="D3" s="199" t="s">
        <v>207</v>
      </c>
      <c r="E3" s="200" t="s">
        <v>4</v>
      </c>
      <c r="F3" s="201" t="s">
        <v>5</v>
      </c>
      <c r="G3" s="200" t="s">
        <v>6</v>
      </c>
      <c r="H3" s="200" t="s">
        <v>7</v>
      </c>
      <c r="I3" s="198" t="s">
        <v>105</v>
      </c>
      <c r="J3" s="202" t="s">
        <v>76</v>
      </c>
    </row>
    <row r="4" customFormat="false" ht="229.5" hidden="false" customHeight="false" outlineLevel="0" collapsed="false">
      <c r="A4" s="137" t="n">
        <v>1</v>
      </c>
      <c r="B4" s="203" t="s">
        <v>208</v>
      </c>
      <c r="C4" s="136" t="s">
        <v>209</v>
      </c>
      <c r="D4" s="113" t="n">
        <v>200</v>
      </c>
      <c r="E4" s="204"/>
      <c r="F4" s="205" t="n">
        <v>0.08</v>
      </c>
      <c r="G4" s="204" t="n">
        <f aca="false">D4*E4</f>
        <v>0</v>
      </c>
      <c r="H4" s="204" t="n">
        <f aca="false">G4*F4+G4</f>
        <v>0</v>
      </c>
      <c r="I4" s="206"/>
      <c r="J4" s="206"/>
    </row>
    <row r="5" customFormat="false" ht="204" hidden="false" customHeight="false" outlineLevel="0" collapsed="false">
      <c r="A5" s="137" t="n">
        <v>2</v>
      </c>
      <c r="B5" s="207" t="s">
        <v>210</v>
      </c>
      <c r="C5" s="136" t="s">
        <v>209</v>
      </c>
      <c r="D5" s="113" t="n">
        <v>200</v>
      </c>
      <c r="E5" s="204"/>
      <c r="F5" s="205" t="n">
        <v>0.08</v>
      </c>
      <c r="G5" s="204" t="n">
        <f aca="false">D5*E5</f>
        <v>0</v>
      </c>
      <c r="H5" s="204" t="n">
        <f aca="false">G5*F5+G5</f>
        <v>0</v>
      </c>
      <c r="I5" s="206"/>
      <c r="J5" s="206"/>
    </row>
    <row r="6" customFormat="false" ht="114.75" hidden="false" customHeight="false" outlineLevel="0" collapsed="false">
      <c r="A6" s="137" t="n">
        <v>3</v>
      </c>
      <c r="B6" s="208" t="s">
        <v>211</v>
      </c>
      <c r="C6" s="136" t="s">
        <v>209</v>
      </c>
      <c r="D6" s="113" t="n">
        <v>300</v>
      </c>
      <c r="E6" s="204"/>
      <c r="F6" s="205" t="n">
        <v>0.08</v>
      </c>
      <c r="G6" s="204" t="n">
        <f aca="false">D6*E6</f>
        <v>0</v>
      </c>
      <c r="H6" s="204" t="n">
        <f aca="false">G6*F6+G6</f>
        <v>0</v>
      </c>
      <c r="I6" s="206"/>
      <c r="J6" s="206"/>
    </row>
    <row r="7" customFormat="false" ht="153" hidden="false" customHeight="false" outlineLevel="0" collapsed="false">
      <c r="A7" s="137" t="n">
        <v>4</v>
      </c>
      <c r="B7" s="208" t="s">
        <v>212</v>
      </c>
      <c r="C7" s="136" t="s">
        <v>209</v>
      </c>
      <c r="D7" s="113" t="n">
        <v>300</v>
      </c>
      <c r="E7" s="204"/>
      <c r="F7" s="205" t="n">
        <v>0.08</v>
      </c>
      <c r="G7" s="204" t="n">
        <f aca="false">D7*E7</f>
        <v>0</v>
      </c>
      <c r="H7" s="204" t="n">
        <f aca="false">G7*F7+G7</f>
        <v>0</v>
      </c>
      <c r="I7" s="206"/>
      <c r="J7" s="206"/>
    </row>
    <row r="8" customFormat="false" ht="31.5" hidden="false" customHeight="true" outlineLevel="0" collapsed="false">
      <c r="A8" s="137" t="n">
        <v>5</v>
      </c>
      <c r="B8" s="209" t="s">
        <v>213</v>
      </c>
      <c r="C8" s="133" t="s">
        <v>214</v>
      </c>
      <c r="D8" s="210" t="n">
        <v>50</v>
      </c>
      <c r="E8" s="204"/>
      <c r="F8" s="205" t="n">
        <v>0.08</v>
      </c>
      <c r="G8" s="204" t="n">
        <f aca="false">D8*E8</f>
        <v>0</v>
      </c>
      <c r="H8" s="204" t="n">
        <f aca="false">G8*F8+G8</f>
        <v>0</v>
      </c>
      <c r="I8" s="206"/>
      <c r="J8" s="206"/>
    </row>
    <row r="9" customFormat="false" ht="140.25" hidden="false" customHeight="false" outlineLevel="0" collapsed="false">
      <c r="A9" s="137" t="n">
        <v>6</v>
      </c>
      <c r="B9" s="207" t="s">
        <v>215</v>
      </c>
      <c r="C9" s="160" t="s">
        <v>214</v>
      </c>
      <c r="D9" s="210" t="n">
        <v>10</v>
      </c>
      <c r="E9" s="204"/>
      <c r="F9" s="211" t="n">
        <v>0.08</v>
      </c>
      <c r="G9" s="204" t="n">
        <f aca="false">D9*E9</f>
        <v>0</v>
      </c>
      <c r="H9" s="204" t="n">
        <f aca="false">G9*F9+G9</f>
        <v>0</v>
      </c>
      <c r="I9" s="206"/>
      <c r="J9" s="206"/>
    </row>
    <row r="10" customFormat="false" ht="140.25" hidden="false" customHeight="false" outlineLevel="0" collapsed="false">
      <c r="A10" s="137" t="n">
        <v>7</v>
      </c>
      <c r="B10" s="209" t="s">
        <v>216</v>
      </c>
      <c r="C10" s="160" t="s">
        <v>214</v>
      </c>
      <c r="D10" s="210" t="n">
        <v>250</v>
      </c>
      <c r="E10" s="204"/>
      <c r="F10" s="211" t="n">
        <v>0.08</v>
      </c>
      <c r="G10" s="204" t="n">
        <f aca="false">D10*E10</f>
        <v>0</v>
      </c>
      <c r="H10" s="204" t="n">
        <f aca="false">G10*F10+G10</f>
        <v>0</v>
      </c>
      <c r="I10" s="206"/>
      <c r="J10" s="206"/>
    </row>
    <row r="11" customFormat="false" ht="102" hidden="false" customHeight="false" outlineLevel="0" collapsed="false">
      <c r="A11" s="137" t="n">
        <v>8</v>
      </c>
      <c r="B11" s="209" t="s">
        <v>217</v>
      </c>
      <c r="C11" s="160" t="s">
        <v>214</v>
      </c>
      <c r="D11" s="126" t="n">
        <v>60</v>
      </c>
      <c r="E11" s="204"/>
      <c r="F11" s="211" t="n">
        <v>0.08</v>
      </c>
      <c r="G11" s="204" t="n">
        <f aca="false">D11*E11</f>
        <v>0</v>
      </c>
      <c r="H11" s="204" t="n">
        <f aca="false">G11*F11+G11</f>
        <v>0</v>
      </c>
      <c r="I11" s="206"/>
      <c r="J11" s="206"/>
    </row>
    <row r="12" customFormat="false" ht="89.25" hidden="false" customHeight="false" outlineLevel="0" collapsed="false">
      <c r="A12" s="137" t="n">
        <v>9</v>
      </c>
      <c r="B12" s="212" t="s">
        <v>218</v>
      </c>
      <c r="C12" s="213" t="s">
        <v>214</v>
      </c>
      <c r="D12" s="214" t="n">
        <v>2000</v>
      </c>
      <c r="E12" s="215"/>
      <c r="F12" s="211" t="n">
        <v>0.08</v>
      </c>
      <c r="G12" s="215" t="n">
        <f aca="false">D12*E12</f>
        <v>0</v>
      </c>
      <c r="H12" s="204" t="n">
        <f aca="false">G12*F12+G12</f>
        <v>0</v>
      </c>
      <c r="I12" s="216"/>
      <c r="J12" s="216"/>
    </row>
    <row r="13" customFormat="false" ht="102" hidden="false" customHeight="false" outlineLevel="0" collapsed="false">
      <c r="A13" s="137" t="n">
        <v>10</v>
      </c>
      <c r="B13" s="207" t="s">
        <v>219</v>
      </c>
      <c r="C13" s="160" t="s">
        <v>214</v>
      </c>
      <c r="D13" s="210" t="n">
        <v>500</v>
      </c>
      <c r="E13" s="204"/>
      <c r="F13" s="205" t="n">
        <v>0.08</v>
      </c>
      <c r="G13" s="204" t="n">
        <f aca="false">D13*E13</f>
        <v>0</v>
      </c>
      <c r="H13" s="204" t="n">
        <f aca="false">G13*F13+G13</f>
        <v>0</v>
      </c>
      <c r="I13" s="206"/>
      <c r="J13" s="206"/>
    </row>
    <row r="14" customFormat="false" ht="132.75" hidden="false" customHeight="true" outlineLevel="0" collapsed="false">
      <c r="A14" s="137" t="n">
        <v>11</v>
      </c>
      <c r="B14" s="209" t="s">
        <v>220</v>
      </c>
      <c r="C14" s="160" t="s">
        <v>214</v>
      </c>
      <c r="D14" s="210" t="n">
        <v>10</v>
      </c>
      <c r="E14" s="204"/>
      <c r="F14" s="205" t="n">
        <v>0.08</v>
      </c>
      <c r="G14" s="204" t="n">
        <f aca="false">D14*E14</f>
        <v>0</v>
      </c>
      <c r="H14" s="204" t="n">
        <f aca="false">G14*F14+G14</f>
        <v>0</v>
      </c>
      <c r="I14" s="206"/>
      <c r="J14" s="206"/>
    </row>
    <row r="15" customFormat="false" ht="114.75" hidden="false" customHeight="false" outlineLevel="0" collapsed="false">
      <c r="A15" s="137" t="n">
        <v>12</v>
      </c>
      <c r="B15" s="217" t="s">
        <v>221</v>
      </c>
      <c r="C15" s="160" t="s">
        <v>214</v>
      </c>
      <c r="D15" s="210" t="n">
        <v>100</v>
      </c>
      <c r="E15" s="204"/>
      <c r="F15" s="205" t="n">
        <v>0.08</v>
      </c>
      <c r="G15" s="204" t="n">
        <f aca="false">D15*E15</f>
        <v>0</v>
      </c>
      <c r="H15" s="204" t="n">
        <f aca="false">G15*F15+G15</f>
        <v>0</v>
      </c>
      <c r="I15" s="206"/>
      <c r="J15" s="206"/>
    </row>
    <row r="16" customFormat="false" ht="140.25" hidden="false" customHeight="false" outlineLevel="0" collapsed="false">
      <c r="A16" s="137" t="n">
        <v>13</v>
      </c>
      <c r="B16" s="207" t="s">
        <v>222</v>
      </c>
      <c r="C16" s="134" t="s">
        <v>209</v>
      </c>
      <c r="D16" s="113" t="n">
        <v>100</v>
      </c>
      <c r="E16" s="204"/>
      <c r="F16" s="205" t="n">
        <v>0.08</v>
      </c>
      <c r="G16" s="204" t="n">
        <f aca="false">D16*E16</f>
        <v>0</v>
      </c>
      <c r="H16" s="204" t="n">
        <f aca="false">G16*F16+G16</f>
        <v>0</v>
      </c>
      <c r="I16" s="206"/>
      <c r="J16" s="206"/>
    </row>
    <row r="17" customFormat="false" ht="102" hidden="false" customHeight="false" outlineLevel="0" collapsed="false">
      <c r="A17" s="137" t="n">
        <v>14</v>
      </c>
      <c r="B17" s="207" t="s">
        <v>223</v>
      </c>
      <c r="C17" s="160" t="s">
        <v>214</v>
      </c>
      <c r="D17" s="210" t="n">
        <v>8</v>
      </c>
      <c r="E17" s="204"/>
      <c r="F17" s="205" t="n">
        <v>0.08</v>
      </c>
      <c r="G17" s="204" t="n">
        <f aca="false">D17*E17</f>
        <v>0</v>
      </c>
      <c r="H17" s="204" t="n">
        <f aca="false">G17*F17+G17</f>
        <v>0</v>
      </c>
      <c r="I17" s="206"/>
      <c r="J17" s="206"/>
    </row>
    <row r="18" customFormat="false" ht="72" hidden="false" customHeight="true" outlineLevel="0" collapsed="false">
      <c r="A18" s="137" t="n">
        <v>15</v>
      </c>
      <c r="B18" s="218" t="s">
        <v>224</v>
      </c>
      <c r="C18" s="160" t="s">
        <v>214</v>
      </c>
      <c r="D18" s="210" t="n">
        <v>8</v>
      </c>
      <c r="E18" s="204"/>
      <c r="F18" s="205" t="n">
        <v>0.08</v>
      </c>
      <c r="G18" s="204" t="n">
        <f aca="false">D18*E18</f>
        <v>0</v>
      </c>
      <c r="H18" s="204" t="n">
        <f aca="false">G18*F18+G18</f>
        <v>0</v>
      </c>
      <c r="I18" s="206"/>
      <c r="J18" s="206"/>
    </row>
    <row r="19" customFormat="false" ht="229.5" hidden="false" customHeight="false" outlineLevel="0" collapsed="false">
      <c r="A19" s="137" t="n">
        <v>16</v>
      </c>
      <c r="B19" s="209" t="s">
        <v>225</v>
      </c>
      <c r="C19" s="160" t="s">
        <v>214</v>
      </c>
      <c r="D19" s="210" t="n">
        <v>20</v>
      </c>
      <c r="E19" s="204"/>
      <c r="F19" s="205" t="n">
        <v>0.08</v>
      </c>
      <c r="G19" s="204" t="n">
        <f aca="false">D19*E19</f>
        <v>0</v>
      </c>
      <c r="H19" s="204" t="n">
        <f aca="false">G19*F19+G19</f>
        <v>0</v>
      </c>
      <c r="I19" s="206"/>
      <c r="J19" s="206"/>
    </row>
    <row r="20" customFormat="false" ht="229.5" hidden="false" customHeight="false" outlineLevel="0" collapsed="false">
      <c r="A20" s="137" t="n">
        <v>17</v>
      </c>
      <c r="B20" s="209" t="s">
        <v>226</v>
      </c>
      <c r="C20" s="160" t="s">
        <v>214</v>
      </c>
      <c r="D20" s="210" t="n">
        <v>20</v>
      </c>
      <c r="E20" s="204"/>
      <c r="F20" s="205" t="n">
        <v>0.08</v>
      </c>
      <c r="G20" s="204" t="n">
        <f aca="false">D20*E20</f>
        <v>0</v>
      </c>
      <c r="H20" s="204" t="n">
        <f aca="false">G20*F20+G20</f>
        <v>0</v>
      </c>
      <c r="I20" s="206"/>
      <c r="J20" s="206"/>
    </row>
    <row r="21" customFormat="false" ht="33.6" hidden="false" customHeight="true" outlineLevel="0" collapsed="false">
      <c r="A21" s="219"/>
      <c r="B21" s="220"/>
      <c r="C21" s="221"/>
      <c r="D21" s="222"/>
      <c r="E21" s="223"/>
      <c r="F21" s="224"/>
      <c r="G21" s="225" t="n">
        <f aca="false">SUM(G4:G20)</f>
        <v>0</v>
      </c>
      <c r="H21" s="225" t="n">
        <f aca="false">SUM(H4:H20)</f>
        <v>0</v>
      </c>
      <c r="I21" s="225"/>
      <c r="J21" s="226"/>
    </row>
    <row r="22" customFormat="false" ht="44.85" hidden="false" customHeight="true" outlineLevel="0" collapsed="false">
      <c r="A22" s="196"/>
      <c r="B22" s="196"/>
      <c r="C22" s="227"/>
      <c r="D22" s="84"/>
      <c r="E22" s="228"/>
      <c r="F22" s="229"/>
      <c r="G22" s="230"/>
      <c r="H22" s="230"/>
      <c r="I22" s="230"/>
      <c r="J22" s="231"/>
    </row>
    <row r="23" customFormat="false" ht="12.75" hidden="false" customHeight="false" outlineLevel="0" collapsed="false">
      <c r="A23" s="192"/>
      <c r="B23" s="192"/>
      <c r="C23" s="193"/>
      <c r="D23" s="194"/>
      <c r="E23" s="192"/>
      <c r="F23" s="192"/>
      <c r="G23" s="192"/>
      <c r="H23" s="192"/>
      <c r="I23" s="192"/>
      <c r="J23" s="195"/>
    </row>
    <row r="24" customFormat="false" ht="12.75" hidden="false" customHeight="false" outlineLevel="0" collapsed="false">
      <c r="A24" s="192"/>
      <c r="B24" s="232" t="s">
        <v>227</v>
      </c>
      <c r="C24" s="193"/>
      <c r="D24" s="194"/>
      <c r="E24" s="192"/>
      <c r="F24" s="192"/>
      <c r="G24" s="192"/>
      <c r="H24" s="192"/>
      <c r="I24" s="192"/>
      <c r="J24" s="195"/>
    </row>
    <row r="25" customFormat="false" ht="102" hidden="false" customHeight="false" outlineLevel="0" collapsed="false">
      <c r="A25" s="192"/>
      <c r="B25" s="233" t="s">
        <v>228</v>
      </c>
      <c r="C25" s="193"/>
      <c r="D25" s="194"/>
      <c r="E25" s="192"/>
      <c r="F25" s="192"/>
      <c r="G25" s="192"/>
      <c r="H25" s="192"/>
      <c r="I25" s="192"/>
      <c r="J25" s="195"/>
    </row>
    <row r="27" customFormat="false" ht="36" hidden="false" customHeight="false" outlineLevel="0" collapsed="false">
      <c r="B27" s="234" t="s">
        <v>73</v>
      </c>
    </row>
    <row r="28" customFormat="false" ht="12.75" hidden="false" customHeight="false" outlineLevel="0" collapsed="false">
      <c r="B28" s="0"/>
    </row>
  </sheetData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51.28"/>
    <col collapsed="false" customWidth="false" hidden="false" outlineLevel="0" max="3" min="3" style="79" width="10.41"/>
    <col collapsed="false" customWidth="false" hidden="false" outlineLevel="0" max="4" min="4" style="52" width="10.41"/>
    <col collapsed="false" customWidth="true" hidden="false" outlineLevel="0" max="5" min="5" style="52" width="13.14"/>
    <col collapsed="false" customWidth="false" hidden="false" outlineLevel="0" max="9" min="6" style="79" width="10.41"/>
    <col collapsed="false" customWidth="true" hidden="false" outlineLevel="0" max="10" min="10" style="79" width="19.14"/>
    <col collapsed="false" customWidth="false" hidden="false" outlineLevel="0" max="257" min="11" style="79" width="10.41"/>
  </cols>
  <sheetData>
    <row r="1" customFormat="false" ht="12.75" hidden="false" customHeight="false" outlineLevel="0" collapsed="false">
      <c r="A1" s="235" t="s">
        <v>229</v>
      </c>
      <c r="D1" s="236"/>
    </row>
    <row r="2" customFormat="false" ht="62.65" hidden="false" customHeight="true" outlineLevel="0" collapsed="false">
      <c r="A2" s="237"/>
      <c r="B2" s="161" t="s">
        <v>1</v>
      </c>
      <c r="C2" s="161" t="s">
        <v>2</v>
      </c>
      <c r="D2" s="238" t="s">
        <v>230</v>
      </c>
      <c r="E2" s="171" t="s">
        <v>4</v>
      </c>
      <c r="F2" s="163" t="s">
        <v>193</v>
      </c>
      <c r="G2" s="163" t="s">
        <v>6</v>
      </c>
      <c r="H2" s="239" t="s">
        <v>7</v>
      </c>
      <c r="I2" s="134" t="s">
        <v>231</v>
      </c>
      <c r="J2" s="94" t="s">
        <v>76</v>
      </c>
    </row>
    <row r="3" s="52" customFormat="true" ht="102" hidden="false" customHeight="false" outlineLevel="0" collapsed="false">
      <c r="A3" s="140" t="n">
        <v>1</v>
      </c>
      <c r="B3" s="240" t="s">
        <v>232</v>
      </c>
      <c r="C3" s="140" t="s">
        <v>233</v>
      </c>
      <c r="D3" s="98" t="n">
        <v>2</v>
      </c>
      <c r="E3" s="171"/>
      <c r="F3" s="241" t="n">
        <v>0.08</v>
      </c>
      <c r="G3" s="171" t="n">
        <f aca="false">D3*E3</f>
        <v>0</v>
      </c>
      <c r="H3" s="242" t="n">
        <f aca="false">G3+G3*F3</f>
        <v>0</v>
      </c>
      <c r="I3" s="242"/>
      <c r="J3" s="242"/>
      <c r="IT3" s="79"/>
      <c r="IV3" s="79"/>
    </row>
    <row r="4" customFormat="false" ht="242.45" hidden="false" customHeight="true" outlineLevel="0" collapsed="false">
      <c r="A4" s="140" t="n">
        <v>2</v>
      </c>
      <c r="B4" s="210" t="s">
        <v>234</v>
      </c>
      <c r="C4" s="140" t="s">
        <v>235</v>
      </c>
      <c r="D4" s="98" t="n">
        <v>300</v>
      </c>
      <c r="E4" s="171"/>
      <c r="F4" s="241" t="n">
        <v>0.08</v>
      </c>
      <c r="G4" s="171" t="n">
        <f aca="false">D4*E4</f>
        <v>0</v>
      </c>
      <c r="H4" s="242" t="n">
        <f aca="false">G4+G4*F4</f>
        <v>0</v>
      </c>
      <c r="I4" s="242"/>
      <c r="J4" s="242"/>
    </row>
    <row r="5" s="52" customFormat="true" ht="51" hidden="false" customHeight="false" outlineLevel="0" collapsed="false">
      <c r="A5" s="140" t="n">
        <v>3</v>
      </c>
      <c r="B5" s="243" t="s">
        <v>236</v>
      </c>
      <c r="C5" s="140" t="s">
        <v>237</v>
      </c>
      <c r="D5" s="98" t="n">
        <v>10</v>
      </c>
      <c r="E5" s="171"/>
      <c r="F5" s="241" t="n">
        <v>0.08</v>
      </c>
      <c r="G5" s="171" t="n">
        <f aca="false">D5*E5</f>
        <v>0</v>
      </c>
      <c r="H5" s="242" t="n">
        <f aca="false">G5+G5*F5</f>
        <v>0</v>
      </c>
      <c r="I5" s="242"/>
      <c r="J5" s="242"/>
      <c r="IT5" s="79"/>
      <c r="IV5" s="79"/>
    </row>
    <row r="6" s="52" customFormat="true" ht="63.75" hidden="false" customHeight="false" outlineLevel="0" collapsed="false">
      <c r="A6" s="140" t="n">
        <v>4</v>
      </c>
      <c r="B6" s="145" t="s">
        <v>238</v>
      </c>
      <c r="C6" s="140" t="s">
        <v>237</v>
      </c>
      <c r="D6" s="98" t="n">
        <v>90</v>
      </c>
      <c r="E6" s="171"/>
      <c r="F6" s="241" t="n">
        <v>0.08</v>
      </c>
      <c r="G6" s="171" t="n">
        <f aca="false">D6*E6</f>
        <v>0</v>
      </c>
      <c r="H6" s="242" t="n">
        <f aca="false">G6+G6*F6</f>
        <v>0</v>
      </c>
      <c r="I6" s="242"/>
      <c r="J6" s="242"/>
      <c r="IT6" s="79"/>
      <c r="IV6" s="79"/>
    </row>
    <row r="7" customFormat="false" ht="135" hidden="false" customHeight="true" outlineLevel="0" collapsed="false">
      <c r="A7" s="140" t="n">
        <v>5</v>
      </c>
      <c r="B7" s="244" t="s">
        <v>239</v>
      </c>
      <c r="C7" s="140" t="s">
        <v>240</v>
      </c>
      <c r="D7" s="98" t="n">
        <v>600</v>
      </c>
      <c r="E7" s="171"/>
      <c r="F7" s="241" t="n">
        <v>0.08</v>
      </c>
      <c r="G7" s="171" t="n">
        <f aca="false">D7*E7</f>
        <v>0</v>
      </c>
      <c r="H7" s="242" t="n">
        <f aca="false">G7+G7*F7</f>
        <v>0</v>
      </c>
      <c r="I7" s="242"/>
      <c r="J7" s="242"/>
    </row>
    <row r="8" customFormat="false" ht="114.75" hidden="false" customHeight="false" outlineLevel="0" collapsed="false">
      <c r="A8" s="140" t="n">
        <v>6</v>
      </c>
      <c r="B8" s="245" t="s">
        <v>241</v>
      </c>
      <c r="C8" s="140" t="s">
        <v>196</v>
      </c>
      <c r="D8" s="98" t="n">
        <v>1</v>
      </c>
      <c r="E8" s="171"/>
      <c r="F8" s="241" t="n">
        <v>0.08</v>
      </c>
      <c r="G8" s="171" t="n">
        <f aca="false">D8*E8</f>
        <v>0</v>
      </c>
      <c r="H8" s="242" t="n">
        <f aca="false">G8+G8*F8</f>
        <v>0</v>
      </c>
      <c r="I8" s="242"/>
      <c r="J8" s="242"/>
    </row>
    <row r="9" s="52" customFormat="true" ht="115.7" hidden="false" customHeight="true" outlineLevel="0" collapsed="false">
      <c r="A9" s="140" t="n">
        <v>7</v>
      </c>
      <c r="B9" s="166" t="s">
        <v>242</v>
      </c>
      <c r="C9" s="140" t="s">
        <v>243</v>
      </c>
      <c r="D9" s="98" t="n">
        <v>100</v>
      </c>
      <c r="E9" s="172"/>
      <c r="F9" s="246" t="n">
        <v>0.08</v>
      </c>
      <c r="G9" s="171" t="n">
        <f aca="false">D9*E9</f>
        <v>0</v>
      </c>
      <c r="H9" s="242" t="n">
        <f aca="false">G9+G9*F9</f>
        <v>0</v>
      </c>
      <c r="I9" s="242"/>
      <c r="J9" s="242"/>
      <c r="IT9" s="79"/>
      <c r="IV9" s="79"/>
    </row>
    <row r="10" s="52" customFormat="true" ht="115.7" hidden="false" customHeight="true" outlineLevel="0" collapsed="false">
      <c r="A10" s="140" t="n">
        <v>8</v>
      </c>
      <c r="B10" s="126" t="s">
        <v>244</v>
      </c>
      <c r="C10" s="140" t="s">
        <v>245</v>
      </c>
      <c r="D10" s="98" t="n">
        <v>100</v>
      </c>
      <c r="E10" s="171"/>
      <c r="F10" s="241" t="n">
        <v>0.08</v>
      </c>
      <c r="G10" s="171" t="n">
        <f aca="false">D10*E10</f>
        <v>0</v>
      </c>
      <c r="H10" s="242" t="n">
        <f aca="false">G10+G10*F10</f>
        <v>0</v>
      </c>
      <c r="I10" s="242"/>
      <c r="J10" s="242"/>
      <c r="IT10" s="79"/>
      <c r="IV10" s="79"/>
    </row>
    <row r="11" s="52" customFormat="true" ht="41.85" hidden="false" customHeight="true" outlineLevel="0" collapsed="false">
      <c r="A11" s="140"/>
      <c r="B11" s="145"/>
      <c r="C11" s="140"/>
      <c r="D11" s="98"/>
      <c r="E11" s="171"/>
      <c r="F11" s="241"/>
      <c r="G11" s="171" t="n">
        <f aca="false">SUM(G3:G10)</f>
        <v>0</v>
      </c>
      <c r="H11" s="242" t="n">
        <f aca="false">SUM(H3:H10)</f>
        <v>0</v>
      </c>
      <c r="I11" s="242"/>
      <c r="J11" s="242"/>
      <c r="IT11" s="79"/>
      <c r="IV11" s="79"/>
    </row>
    <row r="12" customFormat="false" ht="12.75" hidden="false" customHeight="false" outlineLevel="0" collapsed="false">
      <c r="D12" s="236"/>
    </row>
    <row r="13" customFormat="false" ht="12.75" hidden="false" customHeight="false" outlineLevel="0" collapsed="false">
      <c r="D13" s="236"/>
    </row>
    <row r="14" customFormat="false" ht="12.75" hidden="false" customHeight="false" outlineLevel="0" collapsed="false">
      <c r="B14" s="52"/>
      <c r="D14" s="236"/>
    </row>
    <row r="15" customFormat="false" ht="12.75" hidden="false" customHeight="false" outlineLevel="0" collapsed="false">
      <c r="B15" s="52"/>
      <c r="D15" s="236"/>
    </row>
    <row r="16" customFormat="false" ht="12.75" hidden="false" customHeight="false" outlineLevel="0" collapsed="false">
      <c r="D16" s="23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56"/>
    <col collapsed="false" customWidth="true" hidden="false" outlineLevel="0" max="3" min="3" style="0" width="11.28"/>
    <col collapsed="false" customWidth="true" hidden="false" outlineLevel="0" max="8" min="8" style="0" width="12.56"/>
    <col collapsed="false" customWidth="true" hidden="false" outlineLevel="0" max="9" min="9" style="0" width="13.99"/>
    <col collapsed="false" customWidth="true" hidden="false" outlineLevel="0" max="10" min="10" style="0" width="20.7"/>
  </cols>
  <sheetData>
    <row r="1" customFormat="false" ht="12.75" hidden="false" customHeight="false" outlineLevel="0" collapsed="false">
      <c r="A1" s="235" t="s">
        <v>246</v>
      </c>
      <c r="B1" s="79"/>
      <c r="C1" s="79"/>
      <c r="D1" s="52"/>
      <c r="E1" s="79"/>
      <c r="F1" s="79"/>
      <c r="G1" s="79"/>
      <c r="H1" s="79"/>
      <c r="I1" s="79"/>
      <c r="J1" s="79"/>
    </row>
    <row r="2" customFormat="false" ht="63.75" hidden="false" customHeight="false" outlineLevel="0" collapsed="false">
      <c r="A2" s="237"/>
      <c r="B2" s="161" t="s">
        <v>1</v>
      </c>
      <c r="C2" s="161" t="s">
        <v>2</v>
      </c>
      <c r="D2" s="238" t="s">
        <v>247</v>
      </c>
      <c r="E2" s="171" t="s">
        <v>4</v>
      </c>
      <c r="F2" s="163" t="s">
        <v>193</v>
      </c>
      <c r="G2" s="163" t="s">
        <v>6</v>
      </c>
      <c r="H2" s="239" t="s">
        <v>7</v>
      </c>
      <c r="I2" s="134" t="s">
        <v>248</v>
      </c>
      <c r="J2" s="94" t="s">
        <v>76</v>
      </c>
    </row>
    <row r="3" customFormat="false" ht="267.75" hidden="false" customHeight="false" outlineLevel="0" collapsed="false">
      <c r="A3" s="140" t="n">
        <v>1</v>
      </c>
      <c r="B3" s="207" t="s">
        <v>249</v>
      </c>
      <c r="C3" s="140" t="s">
        <v>250</v>
      </c>
      <c r="D3" s="98" t="n">
        <v>100</v>
      </c>
      <c r="E3" s="171"/>
      <c r="F3" s="241" t="n">
        <v>0.23</v>
      </c>
      <c r="G3" s="171" t="n">
        <f aca="false">D3*E3</f>
        <v>0</v>
      </c>
      <c r="H3" s="242" t="n">
        <f aca="false">G3+G3*F3</f>
        <v>0</v>
      </c>
      <c r="I3" s="242"/>
      <c r="J3" s="242"/>
    </row>
    <row r="4" customFormat="false" ht="331.5" hidden="false" customHeight="false" outlineLevel="0" collapsed="false">
      <c r="A4" s="140" t="n">
        <v>2</v>
      </c>
      <c r="B4" s="209" t="s">
        <v>251</v>
      </c>
      <c r="C4" s="140" t="s">
        <v>250</v>
      </c>
      <c r="D4" s="247" t="n">
        <v>30</v>
      </c>
      <c r="E4" s="248"/>
      <c r="F4" s="241" t="n">
        <v>0.23</v>
      </c>
      <c r="G4" s="171" t="n">
        <f aca="false">D4*E4</f>
        <v>0</v>
      </c>
      <c r="H4" s="242" t="n">
        <f aca="false">G4+G4*F4</f>
        <v>0</v>
      </c>
      <c r="I4" s="242"/>
      <c r="J4" s="242"/>
    </row>
    <row r="5" customFormat="false" ht="266.25" hidden="false" customHeight="true" outlineLevel="0" collapsed="false">
      <c r="A5" s="140" t="n">
        <v>3</v>
      </c>
      <c r="B5" s="249" t="s">
        <v>252</v>
      </c>
      <c r="C5" s="250" t="s">
        <v>253</v>
      </c>
      <c r="D5" s="98" t="n">
        <v>50</v>
      </c>
      <c r="E5" s="171"/>
      <c r="F5" s="241" t="n">
        <v>0.23</v>
      </c>
      <c r="G5" s="171" t="n">
        <f aca="false">D5*E5</f>
        <v>0</v>
      </c>
      <c r="H5" s="242" t="n">
        <f aca="false">G5+G5*F5</f>
        <v>0</v>
      </c>
      <c r="I5" s="242"/>
      <c r="J5" s="242"/>
    </row>
    <row r="6" customFormat="false" ht="382.5" hidden="false" customHeight="false" outlineLevel="0" collapsed="false">
      <c r="A6" s="140" t="n">
        <v>4</v>
      </c>
      <c r="B6" s="209" t="s">
        <v>254</v>
      </c>
      <c r="C6" s="97" t="s">
        <v>255</v>
      </c>
      <c r="D6" s="98" t="n">
        <v>700</v>
      </c>
      <c r="E6" s="171"/>
      <c r="F6" s="251" t="n">
        <v>0.23</v>
      </c>
      <c r="G6" s="171" t="n">
        <f aca="false">D6*E6</f>
        <v>0</v>
      </c>
      <c r="H6" s="242" t="n">
        <f aca="false">G6+G6*F6</f>
        <v>0</v>
      </c>
      <c r="I6" s="242"/>
      <c r="J6" s="242"/>
    </row>
    <row r="7" customFormat="false" ht="382.5" hidden="false" customHeight="false" outlineLevel="0" collapsed="false">
      <c r="A7" s="140" t="n">
        <v>5</v>
      </c>
      <c r="B7" s="209" t="s">
        <v>256</v>
      </c>
      <c r="C7" s="97" t="s">
        <v>255</v>
      </c>
      <c r="D7" s="98" t="n">
        <v>1500</v>
      </c>
      <c r="E7" s="171"/>
      <c r="F7" s="251" t="n">
        <v>0.23</v>
      </c>
      <c r="G7" s="171" t="n">
        <f aca="false">D7*E7</f>
        <v>0</v>
      </c>
      <c r="H7" s="242" t="n">
        <f aca="false">G7+G7*F7</f>
        <v>0</v>
      </c>
      <c r="I7" s="242"/>
      <c r="J7" s="242"/>
    </row>
    <row r="8" customFormat="false" ht="242.25" hidden="false" customHeight="false" outlineLevel="0" collapsed="false">
      <c r="A8" s="140" t="n">
        <v>6</v>
      </c>
      <c r="B8" s="244" t="s">
        <v>257</v>
      </c>
      <c r="C8" s="140" t="s">
        <v>258</v>
      </c>
      <c r="D8" s="140" t="n">
        <v>150</v>
      </c>
      <c r="E8" s="252"/>
      <c r="F8" s="241" t="n">
        <v>0.23</v>
      </c>
      <c r="G8" s="252" t="n">
        <f aca="false">D8*E8</f>
        <v>0</v>
      </c>
      <c r="H8" s="252" t="n">
        <f aca="false">G8+G8*F8</f>
        <v>0</v>
      </c>
      <c r="I8" s="140"/>
      <c r="J8" s="242"/>
    </row>
    <row r="9" customFormat="false" ht="32.1" hidden="false" customHeight="true" outlineLevel="0" collapsed="false">
      <c r="A9" s="140"/>
      <c r="B9" s="253"/>
      <c r="C9" s="140"/>
      <c r="D9" s="98"/>
      <c r="E9" s="171"/>
      <c r="F9" s="241"/>
      <c r="G9" s="171" t="n">
        <f aca="false">SUM(G3:G7)</f>
        <v>0</v>
      </c>
      <c r="H9" s="242" t="n">
        <f aca="false">SUM(H3:H7)</f>
        <v>0</v>
      </c>
      <c r="I9" s="242"/>
      <c r="J9" s="2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8T13:09:52Z</dcterms:created>
  <dc:creator>mk</dc:creator>
  <dc:description/>
  <dc:language>en-US</dc:language>
  <cp:lastModifiedBy>M K</cp:lastModifiedBy>
  <dcterms:modified xsi:type="dcterms:W3CDTF">2024-12-09T15:34:42Z</dcterms:modified>
  <cp:revision>0</cp:revision>
  <dc:subject/>
  <dc:title/>
</cp:coreProperties>
</file>