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ntylatory zamówienia 2025 " sheetId="1" state="visible" r:id="rId2"/>
    <sheet name="Arkusz3" sheetId="2" state="hidden" r:id="rId3"/>
    <sheet name="Arkusz1" sheetId="3" state="hidden" r:id="rId4"/>
  </sheets>
  <definedNames>
    <definedName function="false" hidden="false" localSheetId="0" name="_xlnm.Print_Area" vbProcedure="false">'Wentylatory zamówienia 2025 '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98">
  <si>
    <t xml:space="preserve">Załącznik nr 3 do umowy nr ……/FIN/6WOG/2025/INFR</t>
  </si>
  <si>
    <t xml:space="preserve">FORMULARZ CENOWY</t>
  </si>
  <si>
    <t xml:space="preserve">Lp.</t>
  </si>
  <si>
    <t xml:space="preserve">Nazwa urządzenia</t>
  </si>
  <si>
    <t xml:space="preserve">TYP</t>
  </si>
  <si>
    <t xml:space="preserve">Ilość    (kpl.)</t>
  </si>
  <si>
    <t xml:space="preserve">Miesjce wbudowania</t>
  </si>
  <si>
    <t xml:space="preserve">Krotność usługi w ciagu roku/miesiąc</t>
  </si>
  <si>
    <t xml:space="preserve">Cena usługi netto za kpl.</t>
  </si>
  <si>
    <t xml:space="preserve">Wartość jednorazowej usługi netto</t>
  </si>
  <si>
    <t xml:space="preserve">Wartość jednorazowej usługi brutto</t>
  </si>
  <si>
    <t xml:space="preserve">Wartość usługi netto w okresie obowiązywania umowy w zł</t>
  </si>
  <si>
    <t xml:space="preserve">Wartość usługi brutto w okresie obowiązywania umowy w zł</t>
  </si>
  <si>
    <t xml:space="preserve">(4x7)=8</t>
  </si>
  <si>
    <t xml:space="preserve">(6x8)=10</t>
  </si>
  <si>
    <t xml:space="preserve">Kompleksy wojskowe m. Czarne </t>
  </si>
  <si>
    <r>
      <rPr>
        <sz val="10"/>
        <rFont val="Arial"/>
        <family val="2"/>
        <charset val="238"/>
      </rPr>
      <t xml:space="preserve">Instalacja mechaniczna nawiewno-wywiewna oznaczona w posiadanej dokumentacji N4/W10, N5/W11, N6/W12, N8/W22, N9/W23, N10/24. Nawiew - czerpnie ścienne, przewody stalowe, nagrzewnice wodne VBC 200, filtry kieszeniowe, wentylatory kanałowe, przepustnice z siłownikiem, pompy wodne, zawory trójdrogowe z siłownikiem, sterowniki z czujnikami temperatury, kratki, urządzenia sterujące, łączniki elektryczne z instalacją zasilania elektrycznego. Wywiew oznaczony w posiadanej dokumentacji:W4,5,6,7,8,9,13,14,15,16,17,18,19,20,21, 25,26,27,28,29,30 - wentylatory łazienkowe zamontowane na pionach kominowych, czujniki wilgotności, instalacja zasilania elektrycznego.  </t>
    </r>
    <r>
      <rPr>
        <b val="true"/>
        <sz val="10"/>
        <rFont val="Arial"/>
        <family val="2"/>
        <charset val="238"/>
      </rPr>
      <t xml:space="preserve">Nagrzewnice wodne VBC 200-2, 3,5-4,6 kW w instalacji nawiewnej I i II piętro oznaczonej w dokumentacji  N-5, N-6, zawór mieszający 3-drogowy typu VMT12 fi 15 Krs =1,0 m3 /h z siłownikiiem typu MVT4 z 3-punktową regulacją           w instalacji nawiewnej oznaczonej  w dokumentacji        N-6.  </t>
    </r>
  </si>
  <si>
    <t xml:space="preserve">SYSTEMAIR VBC 200, wentylatory łazienkowe EBB 250 </t>
  </si>
  <si>
    <t xml:space="preserve">Czarne, ul. Strzelecka  13 sześć węzłów sanitarnych pomieszczenia                          z natryskami, umywalniami, ubikacjami - parter,                I - piętro, II -piętro </t>
  </si>
  <si>
    <t xml:space="preserve">1 raz              (do dnia                  30.06.2025)                </t>
  </si>
  <si>
    <t xml:space="preserve">Instalacja mechaniczna nawiewna oznaczona w dokumentacji N1, N2, z układem wspomagającym N14, N15, N16, N24, N25, N26. Centrale dachowe nawiewne GOLEM zamontowane na konstrukcji wsporczej - czerpnie, nagrzewnice wodne, wentylatory, filtry kieszeniowe, pompy wodne, kolektory nawiewne, przepustnice, anemostaty, urządzenia sterujące, zadajniki pomieszczeniowe QAA88.3, rozdzielnice zasilająco-sterujące R2481/08 z centrala C 8750-51/08. Wentylacja wspomagająca łącząca korytarze na kondygnacjach -przewody stalowe, wentylatory kanałowe, przepustnice. </t>
  </si>
  <si>
    <t xml:space="preserve">CP. GOLEM                            D-031-1-K-L-sW</t>
  </si>
  <si>
    <t xml:space="preserve">Czarne, ul. 27-lutego   13 - trzy korytarze                   - parter, I piętro, II piętro, centrale nawiewne na dachu, rozdzielnice w szafkach w pomieszczeniach pod nr 219,224 na II piętrze, zadajniki pomieszczeniowe na korytarzu na parterze </t>
  </si>
  <si>
    <t xml:space="preserve">1 raz              (do dnia                  30.09.2025)                </t>
  </si>
  <si>
    <t xml:space="preserve"> </t>
  </si>
  <si>
    <t xml:space="preserve">Instalacja mechaniczna nawiewno-wywiewna oznaczona w dokumentacji N20/W37, N21/W38, N22/W39. Nawiew - przewody stalowe, wentylatory kanałowe, nagrzewnicy elektryczne, filtry kieszeniowe, przepustnice, kratki, urządzenia sterujące.Wywiew - kratki, przewody kominowe, wentylatory dachowe na kominach, urządzenia sterujące.   </t>
  </si>
  <si>
    <t xml:space="preserve">SYSTEMAIR CB 250-6, wentylatory dachowe WVPKH 200    </t>
  </si>
  <si>
    <t xml:space="preserve">Czarne, ul. Strzelecka   13 - trzy świetlice                      z częścią urządzeń                            w szatniach - parter,                      I piętro, II piętro, wentylatory kominowe na dachu</t>
  </si>
  <si>
    <t xml:space="preserve">Instalacja mechaniczna nawiewno-wywiewna oznaczona w dokumentacji N11/W40, N12/W41,N13/W42. Nawiew - przewody stalowe, wentylatory kanałowe, nagrzewnice elektryczne, filtry kieszeniowe, przepustnice, kratki, urządzenia sterujące. Wywiew- urządzenia sterujące, kratki, wentylatory dachowe na kominach.</t>
  </si>
  <si>
    <t xml:space="preserve">SYSTEMAIR CB 125- 1,8 wentylatory dachowe WVPKH 160</t>
  </si>
  <si>
    <t xml:space="preserve">Czarne, ul. Strzelecka   budynek nr 13 - trzy pomieszczenia rekreacji z częścią urządzeń w izbach gospodarczych - parter, I piętro, II piętro wentylatory kominowe na dachu</t>
  </si>
  <si>
    <t xml:space="preserve">Instalacja mechaniczna nawiewno-wywiewna oznaczona w dokumentacji N23/W43. Nawiew przewody stalowe, wentylator kanałowy, nagrzewnica elektryczna, filtr kieszeniowy, kratka, urządzenie sterujące. Wywiew                    - kratki, przewód kominowy, wentylator dachowy,                       na kominie, urządzenie sterujące.</t>
  </si>
  <si>
    <t xml:space="preserve">SYSTEMAIR CV 160-2,7 Wentylator dachowy WVPKH 160</t>
  </si>
  <si>
    <t xml:space="preserve">Czarne, ul. Strzelecka  budynek nr 13   pomieszczenia  czyszczenia broni                       II piętro, wentylator kominowy na dachu</t>
  </si>
  <si>
    <t xml:space="preserve">Instalacja mechaniczna wywiewna oznaczona                            w dokumentacji 1N-1W. Centrala wentylacyjna podwieszana SPS-3-/50-P. Rozdzielnica z kompletem automatyki VBW Engineering sp. z o.o.     </t>
  </si>
  <si>
    <t xml:space="preserve">SPS -3/50-P </t>
  </si>
  <si>
    <t xml:space="preserve">Czarne ul. Strzelecka               bud. 34 pomieszczenie 4 i 12   </t>
  </si>
  <si>
    <t xml:space="preserve">Instalacja mechaniczna nawiewno-wywiewna oznaczona w dokumentacji 2N-2W. Centrala wentylacyjna podwieszana SPS-3/50/P. Rozdzielnica z kompletem automatyki VBW Engineering sp. z o.o.</t>
  </si>
  <si>
    <t xml:space="preserve">SPS-3/50/P</t>
  </si>
  <si>
    <t xml:space="preserve">Czarne, ul. Strzelecka bud. 34, pom. nr 12</t>
  </si>
  <si>
    <t xml:space="preserve">Instalacja mechaniczna nawiewno-wywiewna oznaczona w dokumentacji 3N-3W. Centrala wentylacyjna sekcyjna BS-MINI(50)-L. Rozdzielnica z kompletem automatyki VBW Engineering sp. z o.o. </t>
  </si>
  <si>
    <t xml:space="preserve">BS-MINI(50)-L</t>
  </si>
  <si>
    <t xml:space="preserve">Czarne, ul. Strzelecka budynek nr 34,                  pom. nr 19 i 15</t>
  </si>
  <si>
    <t xml:space="preserve">Instalacja mechaniczna nawiewna oznaczona                                  w dokumnetacji 4N. Centrala wentylacyjna podwieszana SPS-3/50/L. Rozdzielnica z kompletem automatyki VBW Engineering Sp. z o.o.   </t>
  </si>
  <si>
    <t xml:space="preserve">SPS-3/50/L  </t>
  </si>
  <si>
    <t xml:space="preserve">Czarne, ul.  Strzelecka bud. 34,                               pom. nr 15  i 16</t>
  </si>
  <si>
    <t xml:space="preserve">Wentylatory dachowe KLIMAWENT SA Wentylacja ogólna oznaczona w dokumentacji 12W.</t>
  </si>
  <si>
    <t xml:space="preserve">SMART - 315/100-N</t>
  </si>
  <si>
    <t xml:space="preserve">Czarne, ul. Strzelecka bud. 34, pom.                            nr 20,21,22,23,24</t>
  </si>
  <si>
    <t xml:space="preserve">Wentylator dachowy, wiszący odsysacz spalin ssawka SZGO-150 Stanowiskowe odciągi spalin oznaczone                    w dokumentacji 14W. KLIMAWENT SA. </t>
  </si>
  <si>
    <t xml:space="preserve">WPA-7-D-1 GLOBAL                          H-1  -150 </t>
  </si>
  <si>
    <t xml:space="preserve">Czarne, ul. Strzelecka, bud. 34, pom. nr 19-2 kpl., 20-6 kpl., 21-6 kpl.,22-6 kpl., 23- 6 kpl., 24-6 kpl.  </t>
  </si>
  <si>
    <t xml:space="preserve">Wentylacja awaryjna oznaczona w dokumentacji 10W                 i 13W. Wentylatory dachowe. </t>
  </si>
  <si>
    <t xml:space="preserve">SMART- 315/3000</t>
  </si>
  <si>
    <t xml:space="preserve">Czarne, ul. Strzelecka bud. 34- pom. nr 19-2 szt., 20-6szt., 21-6 szt., 22-6 szt., 23-6 szt., 24-6 szt. </t>
  </si>
  <si>
    <t xml:space="preserve">Instalacja mechaniczna nawiewno-wywiewna oznaczona w dokumentacji 5N-6W. Wentylator dachowy chemoodporny, wentylator kanałowy, nagrzewnica wodna kanałowa.</t>
  </si>
  <si>
    <t xml:space="preserve">WDC/S 20 METALPLAST VENT 200B CWW                  160-20-2,5  </t>
  </si>
  <si>
    <t xml:space="preserve">Czarne, ul. Strzelecka, bud. 34, pom. nr 11</t>
  </si>
  <si>
    <t xml:space="preserve">Instalacja wywiewna oznaczona w dokumentacji 8W. Wentylator dachowy KLIMAWENT S.A.</t>
  </si>
  <si>
    <t xml:space="preserve">BULLET 160</t>
  </si>
  <si>
    <t xml:space="preserve">Czarne, ul. Strzelecka bud. 34, pom. nr 14</t>
  </si>
  <si>
    <t xml:space="preserve">Instalacja mechniczna wywiewna detekcjia gazów toksycznych-wentylatory dachowe na podstawach dachowych, przewody stalowe, kratki stalowe, urządzenia sterujące, alarm dźwiękowy i akustyczny, detektory tlenku węgla i dwutlenku węgla.                                                                       </t>
  </si>
  <si>
    <t xml:space="preserve">Wyciągowe wentylatory dachowe, detektory GAZEX -WG-22 NGs         -11 szt., WG-8R.EN/                 G-11 szt. </t>
  </si>
  <si>
    <t xml:space="preserve">Czarne, ul. Pomorska bud.  17 instalacja                           z urządzeniami sterującymi, detektorami w pom. garażowych, wentylatory zamontowane na dachu na podstawach</t>
  </si>
  <si>
    <r>
      <rPr>
        <sz val="10"/>
        <rFont val="Arial"/>
        <family val="2"/>
        <charset val="238"/>
      </rPr>
      <t xml:space="preserve">Instalacja mechaniczna wywiewna detekcji gazów toksycznych i wybuchowych - wentylatory dachowe, kratki, urządzenia sterujące, alarm dźwiękowy                             i akustyczny, detektory oktanu i etanolu.                     </t>
    </r>
    <r>
      <rPr>
        <b val="true"/>
        <u val="single"/>
        <sz val="10"/>
        <rFont val="Arial"/>
        <family val="2"/>
        <charset val="238"/>
      </rPr>
      <t xml:space="preserve">UWAGA: </t>
    </r>
    <r>
      <rPr>
        <b val="true"/>
        <sz val="10"/>
        <rFont val="Arial"/>
        <family val="2"/>
        <charset val="238"/>
      </rPr>
      <t xml:space="preserve">wartość usługi obejmuje dwukrotną kalibrację i wymianę 4 szt. detektorów.    </t>
    </r>
  </si>
  <si>
    <t xml:space="preserve">wyciągowe wentylatory dachowe, detektory GAZEX DEX -P3 - 4 szt.</t>
  </si>
  <si>
    <t xml:space="preserve">ul. Strzelecka  93  detektory  w pomieszczeniach magazynowych, urządzenia sterujące (rozdzielnice)                          w pomieszczeniu biurowym,                                      wentylatory zamontowane                          na dachu                               na podstawach</t>
  </si>
  <si>
    <t xml:space="preserve">   </t>
  </si>
  <si>
    <t xml:space="preserve">Instalacja mechaniczna nawiewno-wywiewna. Centrala C1 (centrala rekuperacyjna, wyposażona  w wymiennik krzyżowy, nagrzewnicę wodną) oznaczona w dokumentacji: N2500, N2500, po 400Pa, nagrzewica woda 50/35, bez chłodnicy, stojąca, wymiennik krzyżowy, Lewa. Kanały wentylacyjne, zawory nawiewne/wywiewne.</t>
  </si>
  <si>
    <t xml:space="preserve">Clima-Produkt Sp. z o.o., model Tytania 2.6</t>
  </si>
  <si>
    <t xml:space="preserve">ul. Strzelecka                               KTO ROSOMAK (pomieszczenia nr 209,210,202,203,04,   205c,205b)</t>
  </si>
  <si>
    <t xml:space="preserve">Instalacja mechaniczna nawiewno – wywiewna. Centrala C2 (centrala rekuperacyjna, wyposażona w wymiennik obrotowy, nagrzewnicą wodną ) oznaczona w dokumentacji: N4000, W4000, po 400Pa, nagrzewnica woda 50/35, chłodnica freonowa 24 stC R410 na dwóch chłodniczkach, wymiennik obrotowy higro, Lewa,                           Tn= 20stC – do odzysku). Kanały wentylacyjne, zawory nawiewne/wywiewne.</t>
  </si>
  <si>
    <t xml:space="preserve">Clima-Produkt Sp. z o.o., model Tytania 4.7</t>
  </si>
  <si>
    <t xml:space="preserve">ul. Strzelecka                      KTO ROSOMAK (pomieszczenia nr 101, 102, 103, 104, 105, 106, 107,108, 211)</t>
  </si>
  <si>
    <t xml:space="preserve">Instalacja mechaniczna nawiewno – wywiewna. Centrala C3 (centrala rekuperacyjna, wyposażona w wymiennik obrotowy, nagrzewnicą wodną ) oznaczona w dokumentacji: N4500, W4500, po 250Pa, nagrzewnica woda 50/35, chłodnica freonowa 24stC R410 na dwóch chłodniczkach, wymiennik obrotowy   z higro, Lewa, Tn=20stC, (Tw=20stC – do odzysku). Kanały wentylacyjne, nawiewniki wirowe.</t>
  </si>
  <si>
    <t xml:space="preserve">Clima-Produkt Sp. z.o.o.model Tytania 4.7</t>
  </si>
  <si>
    <t xml:space="preserve">ul. Strzelecka                             KTO ROSOMAK (pomieszczenia                        nr 119,120)</t>
  </si>
  <si>
    <t xml:space="preserve">Instalacja mechaniczna nawiewno – wywiewna. Centrala C4 (centrala rekuperacyjna, wyposażona w wymiennik krzyżowy, nagrzewnicą wodną, chłodnicę freonową) oznaczona w dokumentacji: N3000, W3000, po 300pa, nagrzewnica woda 50/35, chłodnica freonowa 24stC R410 na dwóch chłodniczkach, wymiennik krzyżowy, stojąca, Lewa, Tn=20stC, (Tw=20stC – do odzysku) Kanały wentylacyjne, zawory nawiewne/wywiewne</t>
  </si>
  <si>
    <t xml:space="preserve">Clima-Produkt Sp. z o.o. model Tytania 2.6</t>
  </si>
  <si>
    <t xml:space="preserve">ul. Strzelecka                     KTO ROSOMAK (pomieszczenia                       nr 109, 116, 117, 113, 118)</t>
  </si>
  <si>
    <t xml:space="preserve">Instalacja mechaniczna nawiewno – wywiewna. Centrala C5 (centrala rekuperacyjna, wyposażona w wymiennik krzyżowy, nagrzewnicą wodną), wykonana w technologii central basenowych, oznaczona w dokumentacji: N3000, W3000,po 250Pa, nagrzewnica woda 50/35, bez chłodnicy, wymiennik krzyżowy, stojąca Tn=16stC, (Tw=16stC – do odzysku). Kanały wentylacyjne, nawiew górą, wywiew dołem i górą w stosunku 50/50</t>
  </si>
  <si>
    <t xml:space="preserve">Clima-Produkt Sp. z o.o. model Golem G-GOLEM-I-01-SE-FB/CHE/WHC/         PF-R</t>
  </si>
  <si>
    <t xml:space="preserve">ul. Strzelecka                         KTO ROSOMAK (pomieszczenia nr 1                 - myjnia,                                  6-Technologia)</t>
  </si>
  <si>
    <t xml:space="preserve">    </t>
  </si>
  <si>
    <t xml:space="preserve">Instalacja mechaniczna nawiewno – wywiewna. Centrala C6 parter SKP (centrala rekuperacyjna, wyposażona w wymiennik krzyżowy, nagrzewnicą wodną, chłodnicę freonową), oznaczona w dokumentacji: N2000, W2000, po 250Pa, nagrzewnica woda 50/35, chłodnica freonowa 24stC R410 na dwóch chłodniczkach, krzyżówka stojąca, Lewa, Tn=16stC, (tw=16stC – do odzysku) Kanały wentylacyjne, kraty wywiewne i nawiewna, nawiew świeżego powietrza do kanału naprawczego. </t>
  </si>
  <si>
    <t xml:space="preserve">Clima-Produkt Sp. o.o. model Tytania 2.6</t>
  </si>
  <si>
    <t xml:space="preserve">ul. Strzelecka                  KTO ROSOMAK (pomieszczenie nr 2                 - Hala SKP, pomieszczenie nr 3                  -Biuro SKP, pomieszczenie nr 5              -Magazyn)</t>
  </si>
  <si>
    <t xml:space="preserve">Instalacja mechaniczna nawiewno – wywiewna. Centrale C7/C8 (centrale rekuperacyjne, wyposażone w wymiennik obrotowy z komorą recyrkulacji, nagrzewnicą wodną, chłodnicę freonową). Kanały wentylacyjne, dysze dalekiego zasięgu i anemostaty.</t>
  </si>
  <si>
    <t xml:space="preserve">Clima-Produkt Sp. z o.o. model tytania 12.5  </t>
  </si>
  <si>
    <t xml:space="preserve">ul. Strzelecka                     KTO ROSOMAK (HALA)</t>
  </si>
  <si>
    <t xml:space="preserve">Instalacja mechaniczna nawiewno – wywiewna. Centrala C6a parter warsztaty i magazyny(centrala rekuperacyjna, wyposażona w wymiennik obrotowy i komorę recyrkulacji, nagrzewnicą wodną, chłodnicę freonową), oznaczona w dokumentacji: N4500, W4500, spręż na obu po 400Pa, nagrzewnica woda 50/35, chłodnica freonowa 24stC R410   na dwóch chłodniczkach, obrotówka z recyrkulacją, Lewa, Tn=16stC, (Tw=16stC – do odzysku), czujnik CO2 Kanały wentylacyjne, zawory nawiewne, wywiewne, wentylatory kanałowe. Pomieszczenie spawalni wyposazone w indywidulane mobilne odciągi separacyjno - filtracyjne gazów spawalniczych. Wentylacja akumulatorowni w trybie detekcji - odrębny układ nawiewno- wywiewny, sterowany w zakresie wydajności sygnałem z detektorów wodoru, Moduł MD2 firmy GAZEX, sygnalizacja akustyczna, wentylatory kanałowe. Wentylacja pomieszczenia sprężarek - odrębny układ wentylacji mechnaicznej sterowany wydajnościowo termostatem pomieszczeniowym, dwa układy wentylatorów.</t>
  </si>
  <si>
    <t xml:space="preserve"> Clima-Produkt Sp. z o.o. model Tytania 4.7</t>
  </si>
  <si>
    <t xml:space="preserve">ul. Strzelecka                      KTO ROSOMAK (pomieszczenie nr 7,8,9,28,28a,10,28b,28c11,13,12,17,18,28d,28c,28f,19,28g,25a,25,25b,21b,27,41, akumulatorownia, pomieszczenie sprężarek)</t>
  </si>
  <si>
    <t xml:space="preserve">Instalacja odciągu splain samochodowych, kanały wentylacyjne, wyrzutnie dachowe:-układ liniowy z dwoma wózkami (odciągami) dla pomieszczenia SKP; -5 niezależnych układów szynowych w pomieszczeniu hali naprawczej; - odciąg miejscowy bębnowy w pomieszczeniu silnikowni                                                       </t>
  </si>
  <si>
    <t xml:space="preserve">Centrala MD-2.A wraz z akumulatorem i zasilaczem - 1 kpl., czujki detekcji wodoru DEX- 72N-2 szt., sygnalizatory optyczno-aqkustyczne SL-21- 3 szt., czujnik detekcji CO WG-22 EG - 19 szt., czujnik detekcji LPG WG-15 EG-18 szt., tablice ostrzegawcze                 TP-4.s/H4 i H3-47 szt.</t>
  </si>
  <si>
    <t xml:space="preserve">ul. Strzelecka                       KTO ROSOMAK (SKP, Hala, Silnikownia) </t>
  </si>
  <si>
    <t xml:space="preserve">Instalacja odciągu splain samochodowych, kanały wentylacyjne, wyrzutnie dachowe:-układ liniowy z dwoma wózkami (odciągami) dla pomieszczenia SKP; -5 niezależnych układów szynowych w pomieszczeniu hali naprawczej; - odciąg miejscowy bębnowy w pomieszc+B33zeniu silnikowni                                                       A34:K34</t>
  </si>
  <si>
    <t xml:space="preserve">ul. Strzelecka                       KTO ROSOMAK (Lakiernia) </t>
  </si>
  <si>
    <t xml:space="preserve">Centrala wentylacyjno-klimatyzacyjna,  nawiewno-wywiewna Klimor EVO-S/S COMPAKT  z wymiennikiem przeciwprądowym i nagrzewnicą elektryczną - 1950m3/h. CNW 1</t>
  </si>
  <si>
    <t xml:space="preserve">KLIMOR Sp. z o.o.                Gdynia</t>
  </si>
  <si>
    <t xml:space="preserve">ul. Strzelecka bud. 27 - pomieszczenie  basenu   ( OSzPZCz CSW Ląd Poznań))</t>
  </si>
  <si>
    <t xml:space="preserve">Centrala wentylacyjno-klimatyzacyjna, nawiewna  Klimor EVO-P z nagrzewnicą elektryczną-  347 m3/h CN 2 ,odrębna instalacja wyciągowa zakończona wentylatorami dachowymi Venture RF/RFV - 2 szt ( Vw-247m3/h,Vw-80m3/h)</t>
  </si>
  <si>
    <t xml:space="preserve">ul. Strzelecka bud. 27 - pomieszczenie  1,2,3,4   ( OSzPZCz CSW Ląd Poznań)h)</t>
  </si>
  <si>
    <t xml:space="preserve">Instalacja wyciągowa zakończona wentylatorami dachowymi Venture RF/RFV - 2 szt ( Vw-247m3/h,Vw-80m3/h)</t>
  </si>
  <si>
    <t xml:space="preserve">Venture Industries Łomianki-Kiełpin</t>
  </si>
  <si>
    <t xml:space="preserve">ul. Strzelecka bud. 27 - pomieszczenie  1,2,3,4   ( OSzPZCz CSW Ląd Poznań)</t>
  </si>
  <si>
    <t xml:space="preserve">dwa wentylatory nawiewu typu FK-50  na podstawach amortyzacyjnych, 10 wewnętrznych wywiewnych typu WD-25, WD-20 i WD-16, kanały na poddaszu o wym. 1100x500 mm, pod posadzką parteru 1400 mm x 1400 m, z blachy ocynkowanej BN-70/8865-05</t>
  </si>
  <si>
    <t xml:space="preserve">"Termowent" - Radom "Korektor"- Lipno</t>
  </si>
  <si>
    <t xml:space="preserve">ul. Strzelecka bud.                 nr 22 (kuchnia)</t>
  </si>
  <si>
    <t xml:space="preserve">RAZEM ZA SOI CZARNE</t>
  </si>
  <si>
    <t xml:space="preserve">Kompleks wojskowy m. Chojnice</t>
  </si>
  <si>
    <t xml:space="preserve">Wentylacja wywiewna z sekcją filtrów kieszeniowych.</t>
  </si>
  <si>
    <t xml:space="preserve">DANVENT SPAR 13, kieszeniowy G4 filtry: 892x490x360 - 2 szt. XP2 750 (SP2 80 1)</t>
  </si>
  <si>
    <t xml:space="preserve"> budynek nr 26</t>
  </si>
  <si>
    <t xml:space="preserve">Wentylacja nawiewno-wywiewna                                                  z nagrzewnicą wodną.   </t>
  </si>
  <si>
    <t xml:space="preserve">System TA 4500 HW EU5  filtr: 436x896x280/3-1 szt. Wentylacja RH 50A                       -4DK.6N.AR</t>
  </si>
  <si>
    <t xml:space="preserve">budynek nr 26</t>
  </si>
  <si>
    <t xml:space="preserve">Wentylacja nawiewno-wywiewna                                                z odzyskiem ciepła.  </t>
  </si>
  <si>
    <t xml:space="preserve">SYSTEMAIR MAXI 2000 DT 04-85p filtry: F7/196x878x380-2 szt.</t>
  </si>
  <si>
    <t xml:space="preserve">budynek nr 38</t>
  </si>
  <si>
    <t xml:space="preserve">Wentylacja nawiewno-wywiewna                                                   z odzyskiem ciepła. </t>
  </si>
  <si>
    <t xml:space="preserve">SYSTEMAIR VILLARENT  VX-500EV filtry: G4/436X236X380 (4 szt.) 440x285x08 (1 szt.)</t>
  </si>
  <si>
    <t xml:space="preserve">SYSTEMAIR VILLARENT  VX-500EV filtry: G4/436X236X380 - 3 szt.</t>
  </si>
  <si>
    <t xml:space="preserve">Wentylatornia KLIMOR.</t>
  </si>
  <si>
    <t xml:space="preserve">AWK-2332H+NE              filtry: G4/550X500X100- 2 szt. </t>
  </si>
  <si>
    <t xml:space="preserve">budynek nr 33</t>
  </si>
  <si>
    <t xml:space="preserve">RAZEM ZA SOI CHOJNICE</t>
  </si>
  <si>
    <t xml:space="preserve">Dane do umowy: ……………………………………………………………..NIP……………………………….REGON…………………</t>
  </si>
  <si>
    <t xml:space="preserve">Firma działa na podstawie wpisu do CEIDG  / KRS* pod numerem ………………………</t>
  </si>
  <si>
    <t xml:space="preserve">Osobą upoważnioną do podpisania umowy jest ……………………………………………...</t>
  </si>
  <si>
    <t xml:space="preserve">Telefon ……………………………..</t>
  </si>
  <si>
    <t xml:space="preserve">Do wzajemnego współdziałania przy wykonywaniu umowy ze strony wykonawcy </t>
  </si>
  <si>
    <t xml:space="preserve">wyznacza się:.................................................................................... tel............................................</t>
  </si>
  <si>
    <t xml:space="preserve">Numer konta…………………………………………………………………………………..</t>
  </si>
  <si>
    <t xml:space="preserve">                                                                                                                   Podpis oferenta …...……………………………………….</t>
  </si>
  <si>
    <t xml:space="preserve">WYKAZ URZĄDZEŃ WENTYLACJI </t>
  </si>
  <si>
    <r>
      <rPr>
        <sz val="11"/>
        <rFont val="Calibri"/>
        <family val="2"/>
        <charset val="238"/>
      </rPr>
      <t xml:space="preserve">Instalacja mechaniczna nawiewno-wywiewna oznaczona w posiadanej dokumentacji N4/W10, N5/W11, N6/W12, N8/W22, N9/W23, N10/24. Nawiew - czerpnie ścienne, przewody stalowe, nagrzewnice wodne VBC 200, filtry kieszeniowe, wentylatory kanałowe, przepustnice z siłownikiem, pompy wodne, zawory trójdrogowe z siłownikiem, sterowniki z czujnikami temperatury, kratki, urządzenia sterujące, łączniki elektryczne z instalacją zasilania elektrycznego. Wywiew oznaczony w posiadanej dokumentacji:W4,5,6,7,8,9,13,14,15,16,17,18,19,20,21,25,26,27,28,29,30 - wentylatory łazienkowe zamontowane na pionach kominowych, czujniki wilgotności, instalacja zasilania elektrycznego.      </t>
    </r>
    <r>
      <rPr>
        <b val="true"/>
        <sz val="11"/>
        <rFont val="Calibri"/>
        <family val="2"/>
        <charset val="238"/>
      </rPr>
      <t xml:space="preserve">Nagrzewnice wodne VBC 200-2, 3,5-4,6 kW w instalacji nawiewnej I i II pietro oznaczonej                   w dokumentacji  N-5, N-6, zawór mieszający 3-drogowy typu VMT12 fi 15 Krs =1,0 m3 /h z siłownikiiem typu MVT4 z 3-punktową regulacją w instalacji nawiewnej oznaczonej                                        w dokumentacji N-6.  </t>
    </r>
  </si>
  <si>
    <t xml:space="preserve">SYSTEMAIR VBC 200, wentylatory łazienkowe EBB 250</t>
  </si>
  <si>
    <t xml:space="preserve">Czarne, ul. 27-lutego  13 sześć węzłów sanitarnych pomieszczenia                                                 z natryskami, umywalniami, ubikacjami - parter,                                        I - piętro, II -piętro</t>
  </si>
  <si>
    <t xml:space="preserve">Instalacja mechaniczna nawiewna oznaczona w dokumentacji N1, N2, z układem wspomagającym N14, N15, N16, N24, N25, N26. Centrale dachowe nawiewne GOLEM zamontowane na konstrukcji wsporczej - cezrpnie, nagrzewnice wodne, wentylatory, filtry kieszeniowe, pompy wodne, kolektory nawiewne, przepustnice, anemostaty, urządzenia sterujące, zadajniki pomieszczeniowe QAA88.3, rozdzielnice zasilająco-sterujące R2481/08 z centrala C 8750-51/08. Wentylacja wspomagająca łącząca korytarze na kondygnacjach -przewody stalowe, wentylatory kanałowe, przepustnice.</t>
  </si>
  <si>
    <r>
      <rPr>
        <sz val="11"/>
        <color rgb="FF000000"/>
        <rFont val="Calibri"/>
        <family val="2"/>
        <charset val="238"/>
      </rPr>
      <t xml:space="preserve">Instalacja mechaniczna nawiewno-wywiewna oznaczona w dokumentacji N20/W37, N21/W38, N22/W39. Nawiew - przewody stalowe, wentylatory kanałowe, nagrzewnicy elektryczne, filtry kieszeniowe, przepustnice, kratki, urządzenia sterujące.Wywiew - kratki, przewody kominowe, wentylatory dachowe na kominach, urządzenia sterujące.</t>
    </r>
    <r>
      <rPr>
        <sz val="11"/>
        <color rgb="FFFF0000"/>
        <rFont val="Calibri"/>
        <family val="2"/>
        <charset val="238"/>
      </rPr>
      <t xml:space="preserve"> </t>
    </r>
  </si>
  <si>
    <t xml:space="preserve">SYSTEMAIR CB 250-6, wentylatory dachowe WVPKH 200</t>
  </si>
  <si>
    <t xml:space="preserve">Czarne, ul. 27-lutego  13 - trzy świetlice z częścią urządzeń                   w szatniach - parter, I piętro,                   II piętro, wentylatory kominowe                      na dachu</t>
  </si>
  <si>
    <t xml:space="preserve">Instalacja mechaniczna nawiewno-wywiewna oznaczona w dokumentacji N11/W40, N12/W41,N13/W42. Nawiew - przewody stalowe , wentylatory kanałowe, nagrzewnice elektryczne, filtry kieszeniowe, przepustnice, kratki, urządzenia sterujące. Wywiew- urządzenia sterujące, kratki, wentylatory dachowe na kominach</t>
  </si>
  <si>
    <t xml:space="preserve">Czarne ,ul. 27-lutego  budynek nr 13 - trzy pomieszczenia rekreacji z częścią urządzeń w izbach gospodarczych - parter, I piętro, II piętro wentylatory kominowe na dachu</t>
  </si>
  <si>
    <t xml:space="preserve">Instalacja mechaniczna nawiewno-wywiewna oznaczona w dokumentacji N23/W43. Nawiew                                - przewody stalowe, wentylator kanałowy, nagrzewnica elektryczna, filtr kieszeniowy, kratka, urządzenie sterujące. Wywiew - kratki, przewód kominowy, wentylator dachowy, na kominie, urządzenie sterujące.</t>
  </si>
  <si>
    <t xml:space="preserve">Czarne, ul. 27-lutego  budynek               nr 13 -  pomieszczenia  czyszczenia broni II piętro, wentylator kominowy na dachu</t>
  </si>
  <si>
    <t xml:space="preserve">Instalacja mechaniczna wywiewna detekcji gazów toksycznych - wentylatory dachowe na podstawach dachowych, przewody stalowe, kratki stalowe, urządzenia sterujące, alarm dźwiękowy i akustyczny, detektory tlenku węgla i dwutlenku węgla.</t>
  </si>
  <si>
    <t xml:space="preserve">Wyciągowe wentylatory dachowe, detektory GAZEX  WG- 22 NGs- 11 szt. WG-8R. EN/G                       -11szt.8R.EN/G                      - szt.. 11</t>
  </si>
  <si>
    <t xml:space="preserve">Czarne ul. Pomorska nr 17 instalacja                                                     z urządzeniami sterującymi, detektorami                                                               w pomieszczeniach garażowych, wentylatory na dachu                                 w podstawach  </t>
  </si>
  <si>
    <t xml:space="preserve">Instalacja mechaniczna wywiewna detekcji gazów toksycznych i wybuchowych -wentylatory dachowe, kratki, urządzenia sterujące, alarm dźwiękowy  i akustyczny, detektory oktanu i etanolu.</t>
  </si>
  <si>
    <t xml:space="preserve">ul. 27-lutego nr 93  detektory                   w pomieszczeniach magazynowych, urządzenia sterujące (rozdzielnice)                          w pomieszczeniu biurowym, wentylatory na dachu na podstawach</t>
  </si>
  <si>
    <t xml:space="preserve">Kompleksy wojskowe m. Ustka - Wicko Morskie - Górsko</t>
  </si>
  <si>
    <t xml:space="preserve">Zespół wentylacyjny z centralą nawiewowo - wywiewną kompaktową z nagrzewnicą wodną.                Wentylatory wyciągowe - 25 szt.</t>
  </si>
  <si>
    <t xml:space="preserve">VBW BO-51A-5(25)P           VBW BO-02-5(25)-L                     </t>
  </si>
  <si>
    <t xml:space="preserve">Górsko budynek nr 134</t>
  </si>
  <si>
    <t xml:space="preserve">Zespoły  wentylacyjne z nagrzewnicą wodną.  Wentylatory wyciągowe, dachowe - 20 szt. </t>
  </si>
  <si>
    <t xml:space="preserve">VTS SV 2-P-48/1.0</t>
  </si>
  <si>
    <t xml:space="preserve">Wicko Morskie budynek nr 80</t>
  </si>
  <si>
    <t xml:space="preserve">Zespół wentylacyjny z nagrzewnicą wodną. Wentylatory wyciągowe                   - 15 szt.</t>
  </si>
  <si>
    <t xml:space="preserve">TERMOWENT NPa1/III</t>
  </si>
  <si>
    <t xml:space="preserve">Wicko Morskie budynek nr 113</t>
  </si>
  <si>
    <t xml:space="preserve">Centrala nawiewno-wywiena                   z odzyskiem  ciepła VBW "BS" i cetrali "SPS" </t>
  </si>
  <si>
    <t xml:space="preserve">VBW "BS" BS-2(50)-L/P    VBW "SPS" SPS-1/30-P -430/150-3-1    -P-T-2 (D-NW-2W)</t>
  </si>
  <si>
    <t xml:space="preserve">Ustka                                                   budynek nr 110</t>
  </si>
  <si>
    <t xml:space="preserve">PRO-VENT - wentylacja mechaniczna                                             z odzyskiem ciepła </t>
  </si>
  <si>
    <t xml:space="preserve">PROVENTMISTRAL   1600</t>
  </si>
  <si>
    <t xml:space="preserve">Ustka                                         budynek nr 40 </t>
  </si>
  <si>
    <t xml:space="preserve">PRO-VENT - wentylacja mechaniczna                                  z odzyskiem ciepła</t>
  </si>
  <si>
    <t xml:space="preserve">PROVENTMISTRAL 800</t>
  </si>
  <si>
    <t xml:space="preserve">PRO-VENT - wentylacja mechaniczna                                z odzyskiem ciepła</t>
  </si>
  <si>
    <t xml:space="preserve">PROVENTMISTRAL 400</t>
  </si>
  <si>
    <t xml:space="preserve">PRO-VENT - wentylacja mechaniczna                                                   z odzyskiem ciepła</t>
  </si>
  <si>
    <t xml:space="preserve">PROVENTMISTRAL 1600</t>
  </si>
  <si>
    <t xml:space="preserve">Ustka                                         budynek nr 41 </t>
  </si>
  <si>
    <t xml:space="preserve">PRO-VENT - wentylacja mechaniczna                                 z odzyskiem ciepła</t>
  </si>
  <si>
    <t xml:space="preserve">Ustka                                         budynek nr 43</t>
  </si>
  <si>
    <t xml:space="preserve">PRO-VENT - wentylacja mechaniczna                                     z odzyskiem ciepła</t>
  </si>
  <si>
    <t xml:space="preserve">PROVENTMISTRAL  800</t>
  </si>
  <si>
    <t xml:space="preserve">Ustka                                         budynek nr 44</t>
  </si>
  <si>
    <t xml:space="preserve">PRO-VENT - wentylacja mechaniczna                                             z odzyskiem ciepła</t>
  </si>
  <si>
    <t xml:space="preserve">PRO-VENT - wentylacja mechaniczna                                   z odzyskiem ciepła</t>
  </si>
  <si>
    <t xml:space="preserve">PROVENTMISTRAL  400</t>
  </si>
  <si>
    <t xml:space="preserve">SALDA  - wentylacja mechaniczna                                                        z odzyskiem ciepła</t>
  </si>
  <si>
    <t xml:space="preserve">SALDA AHU RIS 1000HW</t>
  </si>
  <si>
    <t xml:space="preserve">Ustka budynek nr 45</t>
  </si>
  <si>
    <t xml:space="preserve">SALDA  - wentylacja mechaniczna                                                                              z odzyskiem ciepła</t>
  </si>
  <si>
    <t xml:space="preserve">SALDA AHU RIS 1500HW</t>
  </si>
  <si>
    <t xml:space="preserve">Ustka  budynek nr 45</t>
  </si>
  <si>
    <t xml:space="preserve">Ustka budynek nr 46</t>
  </si>
  <si>
    <t xml:space="preserve">Ustka budynek nr 47</t>
  </si>
  <si>
    <t xml:space="preserve">Ustka  budynek nr 48</t>
  </si>
  <si>
    <t xml:space="preserve">Ustka budynek nr 48</t>
  </si>
  <si>
    <t xml:space="preserve">Centrala wentylacyjna z odzyskiem ciepła</t>
  </si>
  <si>
    <t xml:space="preserve">DOSPEL ECONOMIC 300 II  z automatyką. Wydajność powietrza 700/800 m2/h, moc elementu grzewc zego 1kW, pobór mocy 2x170W </t>
  </si>
  <si>
    <t xml:space="preserve">Ustka                                         budynek nr 49 SIłownia</t>
  </si>
  <si>
    <t xml:space="preserve">Wentylacje mechaniczne - dystrybutor POL -STOWEST Gdańsk</t>
  </si>
  <si>
    <t xml:space="preserve">Wentylatory VORT Medio S/T z regulatorem czasowym o wydajności czasowej 165 m3/h</t>
  </si>
  <si>
    <t xml:space="preserve">Ustka                                         budynek nr 49 chłodnie</t>
  </si>
  <si>
    <t xml:space="preserve">Wentylatory VORT SUPER S/T z regulatorem czasowym                            o wydajności czasowej 260 m3/h</t>
  </si>
  <si>
    <t xml:space="preserve">Instalacje wentylacji mechanicznej Klimor Gdynia U=1850m3/h; H=250Pa; A=0,55kW;</t>
  </si>
  <si>
    <t xml:space="preserve">Agregat ogrzewczo-wentylacyjny typ AGK-3 Oznaczenie agregatu AGK-3/              G-P-V-Z</t>
  </si>
  <si>
    <t xml:space="preserve">Ustka                                         budynek nr 51 parter</t>
  </si>
  <si>
    <t xml:space="preserve">Wentylacja wywiewna z sekcją filtrów kieszeniowych </t>
  </si>
  <si>
    <t xml:space="preserve">Wentylacja nawiewno-wywiewna                                           z nagrzewnicą wodną</t>
  </si>
  <si>
    <t xml:space="preserve">System TA 4500 HW EU5  filtr: 436x896x280/3 Wentylacja RH 50A                       -4DK.6N.AR</t>
  </si>
  <si>
    <t xml:space="preserve">Wentylacja nawiewno-wywiewna                                           z odzyskiem ciepła       </t>
  </si>
  <si>
    <t xml:space="preserve">SYSTEMAIR MAXI 2000 DT 04-85p filtry: 196X876X380/4 FLEXIMATIC F-15 </t>
  </si>
  <si>
    <t xml:space="preserve">Wentylacja nawiewno-wywiewna                                         z odzyskiem ciepła</t>
  </si>
  <si>
    <t xml:space="preserve">SYSTEMAIR VILLARENT  VX-500EV filtry:  440X285X87 CLASS,  1697AR2757 (metal)</t>
  </si>
  <si>
    <t xml:space="preserve">Wentylatornia</t>
  </si>
  <si>
    <t xml:space="preserve">AWK-2332H+NE</t>
  </si>
  <si>
    <t xml:space="preserve">Kompleks wojskowy m. Lębork</t>
  </si>
  <si>
    <r>
      <rPr>
        <b val="true"/>
        <sz val="11"/>
        <rFont val="Calibri"/>
        <family val="2"/>
        <charset val="238"/>
      </rPr>
      <t xml:space="preserve">I</t>
    </r>
    <r>
      <rPr>
        <b val="true"/>
        <u val="single"/>
        <sz val="11"/>
        <rFont val="Calibri"/>
        <family val="2"/>
        <charset val="238"/>
      </rPr>
      <t xml:space="preserve">nstalacja mechaniczna nawiewno-wywiewna oznaczona w dokumentacji N2/W2. 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</t>
    </r>
    <r>
      <rPr>
        <b val="true"/>
        <sz val="11"/>
        <rFont val="Calibri"/>
        <family val="2"/>
        <charset val="238"/>
      </rPr>
      <t xml:space="preserve">NAWIEW</t>
    </r>
    <r>
      <rPr>
        <sz val="11"/>
        <rFont val="Calibri"/>
        <family val="2"/>
        <charset val="238"/>
      </rPr>
      <t xml:space="preserve">-  zespolony  "N2" w skład którego wchodzi podwieszony aparat kanałowy nawiewny typu HERMES- APN-800/1250 firmy "Clima". Wentyylator dwubiegowy. Kanał z blachy ocynkowanej przeprowadzone pod stropem oraz kanałami prostokątnymi pod stropem oraz kanałami prostokatnymi pod posadzką Ø 100 mm (wentylacja kanału) 20m.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WYWIEW</t>
    </r>
    <r>
      <rPr>
        <sz val="11"/>
        <rFont val="Calibri"/>
        <family val="2"/>
        <charset val="238"/>
      </rPr>
      <t xml:space="preserve">-W2, w skład którego wchodzi wentylator dachowy dwubiegowy. Instalacja rozrowadzająca powietrze wykonana z blachy ocynkowanej kanałami prostokątnymi pod stropem (wentylacja kanału) 20m. WENTYLACJA MIEJSCOWA-  składa się z indywidualnego wcyiągu spalin do rury wydechowej pojazdów (odsysacz spalin bębnowy typu ALAN firmy "KLIMAT WEN).         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ZASILANIE ELEKTRYCZNE</t>
    </r>
    <r>
      <rPr>
        <sz val="11"/>
        <rFont val="Calibri"/>
        <family val="2"/>
        <charset val="238"/>
      </rPr>
      <t xml:space="preserve"> - rozdzielnica zasilająco-sterownic za aparatów wentylacyjnych APN i wentylatorów dachowych: - aparat APN - 1 10Kw                     (z nagrzewnicą elektryczną), -  aparat APN - 2 16Kw                                 (z nagrzewnica elektryczną ), -wentylator WD -20TD,                    - wentylator WD-25TD.</t>
    </r>
  </si>
  <si>
    <t xml:space="preserve">HERMES -APN-800/1250 firmy "Clima"                     HERMES                                APN - 2-P-2400</t>
  </si>
  <si>
    <t xml:space="preserve">ul. Obrońców Wybrzeża 1, budynek nr 63 brama garażowa nr 1,2,3</t>
  </si>
  <si>
    <t xml:space="preserve">Kompleks wojskowy m. Słupsk</t>
  </si>
  <si>
    <t xml:space="preserve">Ogrzewacz wentylatorowy typ OWSE</t>
  </si>
  <si>
    <t xml:space="preserve">Klimor Gdynia</t>
  </si>
  <si>
    <t xml:space="preserve">Budynek Nr 2 
pom. umywalni parter</t>
  </si>
  <si>
    <t xml:space="preserve">Budynek Nr 2
pom. umywalni I piętro</t>
  </si>
  <si>
    <t xml:space="preserve">Ogrzewacz wentylatorowy typ OWSE </t>
  </si>
  <si>
    <t xml:space="preserve">Budynek Nr 2 
pom. umywalni II piętro</t>
  </si>
  <si>
    <t xml:space="preserve">Budynek Nr 3
pom. umywalni parter izb. Chorych</t>
  </si>
  <si>
    <t xml:space="preserve">Osuszacz powietrza typ KT90F</t>
  </si>
  <si>
    <t xml:space="preserve">LEWACO</t>
  </si>
  <si>
    <t xml:space="preserve">Budynek Nr 3 
pom. podasza</t>
  </si>
  <si>
    <t xml:space="preserve">Osuszacz powietrza typ AQUARIA Termo DHK 18</t>
  </si>
  <si>
    <t xml:space="preserve">OLIMPIA SPLENDID</t>
  </si>
  <si>
    <t xml:space="preserve">Budynek Nr 3  
pom. podasza</t>
  </si>
  <si>
    <t xml:space="preserve">Centrala grzewczo wentylacyjna typ VBC typ 5460</t>
  </si>
  <si>
    <t xml:space="preserve">System air</t>
  </si>
  <si>
    <t xml:space="preserve">Budynek Nr 3 
pom. poddasza</t>
  </si>
  <si>
    <t xml:space="preserve">Centrala grzewczo wentylacyjna typ VBC typ 5459</t>
  </si>
  <si>
    <t xml:space="preserve">Centrala wentylacyjna typ TGE 7//15-P-KH 630 x 315 + S - H - T6 + T9 - "S" </t>
  </si>
  <si>
    <t xml:space="preserve">Budynek Nr 5 
pom. łaźnia parter</t>
  </si>
  <si>
    <t xml:space="preserve">Budynek Nr 5 
pom. umywalni parter</t>
  </si>
  <si>
    <t xml:space="preserve">Budynek Nr 5 
pom. umywalni I piętro</t>
  </si>
  <si>
    <t xml:space="preserve">Budynek Nr 5 - 
pom. umywalni II piętro</t>
  </si>
  <si>
    <t xml:space="preserve">Centrala wentylacyjna typ TGE 7//15-P-KH                             630x315 + S - H - T6 + T9 - "S"</t>
  </si>
  <si>
    <t xml:space="preserve">Budynek Nr 6
pom. łaźnia parter</t>
  </si>
  <si>
    <t xml:space="preserve">Budynek Nr 6 
pom. umywalni parter</t>
  </si>
  <si>
    <t xml:space="preserve">Budynek Nr 6 
pom. umywalni I piętro</t>
  </si>
  <si>
    <t xml:space="preserve">Budynek Nr 6 
pom. umywalni II piętro</t>
  </si>
  <si>
    <t xml:space="preserve">Budynek Nr 7 
pom. natrysków</t>
  </si>
  <si>
    <t xml:space="preserve">Centrala wentylacyjna OPAL-N-1-P-He/CHf/T1-720, GXLF-5-016, chłodnica AOY G12 LEC</t>
  </si>
  <si>
    <t xml:space="preserve">CLIMAGOLD, FUJITSU</t>
  </si>
  <si>
    <t xml:space="preserve">Budynek Nr 26  
pom. Korytarz</t>
  </si>
  <si>
    <t xml:space="preserve">Centrala grzewczo wentylacyjna "SPS" typ SPS-1/50-P  -1300/250-1-P-T-1                            (D-NE-2b)</t>
  </si>
  <si>
    <t xml:space="preserve">VBW Gdynia</t>
  </si>
  <si>
    <t xml:space="preserve">Budynek Nr 43 
pom. poddasza</t>
  </si>
  <si>
    <t xml:space="preserve">Budynek Nr 44
pom. umywalni parter</t>
  </si>
  <si>
    <t xml:space="preserve">Budynek Nr 44 
pom. umywalni I piętro</t>
  </si>
  <si>
    <t xml:space="preserve">Budynek Nr 44 
pom. umywalni II piętro</t>
  </si>
  <si>
    <t xml:space="preserve">Centrala wentylacyjna : Aparat wentylacyjny SKW-2-P-500-3-1, Aparat SKW-2-P-500-3-1, Aparat grzewczy SKNe-2-P-500-0-T3+T3, Rozdzielnica ATGE/K</t>
  </si>
  <si>
    <t xml:space="preserve">VBW Clima En. Gdynia</t>
  </si>
  <si>
    <t xml:space="preserve">Budynek Nr 1 Głobino 
pom. 92A</t>
  </si>
  <si>
    <t xml:space="preserve">Wentylatornia 1: Silnik elektr SZJe 22a 2,2kW + went. WP 20/1 PO, Silnik elektr SZJe 24a 1,5kW + went. WP 25/1 PO, Silnik elektr SZJe 24a 1,5kW + went. WP 25/1 PO</t>
  </si>
  <si>
    <t xml:space="preserve">Wentylacja mechaniczna</t>
  </si>
  <si>
    <t xml:space="preserve">Budynek Nr 1 Głobino 
pom. 92</t>
  </si>
  <si>
    <t xml:space="preserve">Wentylatornia 2: Silnik elektr SZJe 24a Nr fabr. 733849 4,0kW 8,7A 1430 obr/min IP 44 S1 25kg - went. Wyciąg dolny typ xxx Nr fabr. Xxxx, Silnik elektr SZJe 24a Nr fabr. xxxx 0,8kW 1400 obr/min - went. Wyciąg górny typ xxx Nr fabr. Xxxx, Silnik elektr SF 160 M-4 Nr fabr. 000350 11,0kW 22,5A 1460 obr/min - went. Nawiew I typ WP 40/1 LO Nr fabr. 968 wyd. 2,8 m3/s spręż 19000N/m3 rok 1981 masa 280kg, Silnik elektr SF 160 M-4 Nr fabr. 000359 11,0kW 22,5A 1460 obr/min - went. Nawiew I typ WP 40/1 LO Nr fabr. 966 wyd. 2,8 m3/s spręż 19000N/m3 rok 1981 masa 280kg</t>
  </si>
  <si>
    <t xml:space="preserve">Budynek Nr 1 Głobino  
pom. 16  </t>
  </si>
  <si>
    <t xml:space="preserve">Wentylator N3 typ WWOAX-63 P6 nr fabr. 0708 Silinik elektr. 1Sg-180L-4 22,0kW 40,8A 1465obr. Nr fabr.002155</t>
  </si>
  <si>
    <t xml:space="preserve">Budynek Nr 4 
pom. 01</t>
  </si>
  <si>
    <t xml:space="preserve">Wentylator wyciągu kuchni - typ WWOAX-63 L6 nr fabr 0707 silnik 22kW typ 1Sg180L-4 nr fabr 002152</t>
  </si>
  <si>
    <t xml:space="preserve">Budynek Nr 4 
pom. 019</t>
  </si>
  <si>
    <t xml:space="preserve">Wentylator N2 - typ WWOAX-63 LO nr fabr 0706 silnik 22kW typ 1Sg180L-4 nr fabr 002156</t>
  </si>
  <si>
    <t xml:space="preserve">Wentylator N1 - typ WWOAX-63 RDO nr fabr 0703 silnik 7.5kW typ 1Sg160M-6 nr fabr 129351</t>
  </si>
  <si>
    <t xml:space="preserve">Wentylator W 2 - typ WPO 14/25 LGO nr fab. 1577, silnik typ SG80-4B moc 0,75kW</t>
  </si>
  <si>
    <t xml:space="preserve">Budynek Nr 4 
pom. 301</t>
  </si>
  <si>
    <t xml:space="preserve">Wentylator W 11 - typ WPO 12/25 RDO nr fab. 1568 silnik typ SG80-4B moc 0,75kW - brak zasilania po włączeniu stycznika</t>
  </si>
  <si>
    <t xml:space="preserve">Budynek Nr 4
pom. 301</t>
  </si>
  <si>
    <t xml:space="preserve">Wentylator W 3 - typ WPO 12/25 RDO nr fab. 1570 silnik typ SG80-4B moc 0,75kW</t>
  </si>
  <si>
    <t xml:space="preserve">Wentylator W III 1 - 2P - typ WPS 40 RDO nr fab. 1621 silnik typ SG100L4A moc 2.2kW</t>
  </si>
  <si>
    <t xml:space="preserve">Wentylator W II 1 - 1P - typ WPS 40 LGO nr fab. 1622 silnik typ SG100L4A moc 2.2kW</t>
  </si>
  <si>
    <t xml:space="preserve">Wentylator W 10 - typ WPS 31,5 RDO nr fab. 1555 silnik typ SG80-4B moc 0,75kW</t>
  </si>
  <si>
    <t xml:space="preserve">Wentylator W II 4 - typ WPS 31,5 RDO nr fab. 1552 silnik typ SG80-4B moc 0,75kW</t>
  </si>
  <si>
    <t xml:space="preserve">Wentylator W III 4 - 2P - typ WPS 31,5 RDO nr fab. 1554 silnik typ SG80-4B moc 0,75kW</t>
  </si>
  <si>
    <t xml:space="preserve">Wentylator W 9 - typ WPS 31,5 LGO nr fab. 1561 silnik typ SG80-4B moc 0,75kW</t>
  </si>
  <si>
    <t xml:space="preserve">Wentylator W 4 - typ WPO 12/25 RDO             nr fab. 1565 silnik typ SG80-4B moc 0,75kW</t>
  </si>
  <si>
    <t xml:space="preserve">Wentylator W III 2 - typ WPS 31,5 RDO nr fab. 1558 silnik typ SG80-4B moc 0,75kW</t>
  </si>
  <si>
    <t xml:space="preserve">Wentylator W II 2 - 1P - typ WPS 31,5 RDO nr fab. 1559 silnik typ SG80-4B moc 0,75kW</t>
  </si>
  <si>
    <t xml:space="preserve">Wentylator W 5 - typ WPO 12/25 RDO nr fab. 1567 silnik typ SG80-4B moc 0,75kW</t>
  </si>
  <si>
    <t xml:space="preserve">Wentylator W III 3 - 2P - typ WPO 12/25 RDO nr fab.1566 silnik typ SG80-4B moc 0,75kW</t>
  </si>
  <si>
    <t xml:space="preserve">Wentylator W II 3 - 1P - typ WPS 31,5 RDO nr fab. 1560 silnik typ SG80-4B moc 0,75kW</t>
  </si>
  <si>
    <t xml:space="preserve">Wentylator W I 4 - typ WPS 31,5 RDO nr fab. 1551 silnik typ SG80-4B moc 0,75kW - brak zasilania po włączeniu stycznika</t>
  </si>
  <si>
    <t xml:space="preserve">Wentylator W 6 - typ WPS 31,5 RDO                nr fab. 1553 silnik typ SG80-4B moc 0,75kW</t>
  </si>
  <si>
    <t xml:space="preserve">Wentylator W II 5 - 1P - typ WPS 31,5 RDO nr fab. 1556 silnik typ SG80-4B moc 0,75kW</t>
  </si>
  <si>
    <t xml:space="preserve">Wentylator W III 5 - 1P - typ WPS 31,5 RDO nr fab. 1557 silnik typ SG80-4B moc 0,75kW</t>
  </si>
  <si>
    <t xml:space="preserve">Wentylator W 8 - typ WPO 14/25 RDO nr fab. 1576 silnik typ SG80-4B moc 0,75kW</t>
  </si>
  <si>
    <t xml:space="preserve">Wentylator W III 6 - 2P - typ WPO 14/25 RDO nr fab. 1574 silnik typ SG80-4B  moc 0,75kW - WLZ uszkodzony</t>
  </si>
  <si>
    <t xml:space="preserve">Wentylator W II 6 - 1P - typ WPO 12/25 RDO nr fab.1569 silnik typ SG80-4B moc 0,75kW</t>
  </si>
  <si>
    <t xml:space="preserve">Wentylator W 7 - typ WPO 14/25 RDO nr fab. 1575 silnik typ SG80-4B moc 0,75kW</t>
  </si>
  <si>
    <t xml:space="preserve">Budynek Nr 4  
pom. 301</t>
  </si>
  <si>
    <t xml:space="preserve">Wentylator W 1 - typ WPO 10/25 LGO nr fab. 1579 silnik typ SG80-4B moc 0,75kW</t>
  </si>
  <si>
    <t xml:space="preserve">Centrala CLIMA GOLD STEUER ACS Optima NW-1S-L -WO-We                                     -1300/1300+NW33S+Woox6</t>
  </si>
  <si>
    <t xml:space="preserve">Budynek Nr 39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&quot; zł&quot;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0"/>
      <name val="Arial"/>
      <family val="2"/>
      <charset val="238"/>
    </font>
    <font>
      <sz val="10"/>
      <name val="Aral"/>
      <family val="0"/>
      <charset val="238"/>
    </font>
    <font>
      <sz val="10"/>
      <color rgb="FFFF0000"/>
      <name val="Aral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u val="singl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37</xdr:row>
      <xdr:rowOff>0</xdr:rowOff>
    </xdr:from>
    <xdr:to>
      <xdr:col>7</xdr:col>
      <xdr:colOff>554400</xdr:colOff>
      <xdr:row>38</xdr:row>
      <xdr:rowOff>86040</xdr:rowOff>
    </xdr:to>
    <xdr:sp>
      <xdr:nvSpPr>
        <xdr:cNvPr id="0" name="pole tekstowe 1"/>
        <xdr:cNvSpPr/>
      </xdr:nvSpPr>
      <xdr:spPr>
        <a:xfrm>
          <a:off x="9369360" y="39938400"/>
          <a:ext cx="3837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46</xdr:row>
      <xdr:rowOff>0</xdr:rowOff>
    </xdr:from>
    <xdr:to>
      <xdr:col>2</xdr:col>
      <xdr:colOff>1168200</xdr:colOff>
      <xdr:row>48</xdr:row>
      <xdr:rowOff>38520</xdr:rowOff>
    </xdr:to>
    <xdr:sp>
      <xdr:nvSpPr>
        <xdr:cNvPr id="1" name="pole tekstowe 2"/>
        <xdr:cNvSpPr/>
      </xdr:nvSpPr>
      <xdr:spPr>
        <a:xfrm>
          <a:off x="4921560" y="45482040"/>
          <a:ext cx="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67480</xdr:colOff>
      <xdr:row>46</xdr:row>
      <xdr:rowOff>0</xdr:rowOff>
    </xdr:from>
    <xdr:to>
      <xdr:col>2</xdr:col>
      <xdr:colOff>1168200</xdr:colOff>
      <xdr:row>48</xdr:row>
      <xdr:rowOff>38520</xdr:rowOff>
    </xdr:to>
    <xdr:sp>
      <xdr:nvSpPr>
        <xdr:cNvPr id="2" name="pole tekstowe 3"/>
        <xdr:cNvSpPr/>
      </xdr:nvSpPr>
      <xdr:spPr>
        <a:xfrm>
          <a:off x="4921560" y="45482040"/>
          <a:ext cx="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476280</xdr:rowOff>
    </xdr:from>
    <xdr:to>
      <xdr:col>5</xdr:col>
      <xdr:colOff>365760</xdr:colOff>
      <xdr:row>39</xdr:row>
      <xdr:rowOff>751320</xdr:rowOff>
    </xdr:to>
    <xdr:sp>
      <xdr:nvSpPr>
        <xdr:cNvPr id="3" name="pole tekstowe 1"/>
        <xdr:cNvSpPr/>
      </xdr:nvSpPr>
      <xdr:spPr>
        <a:xfrm>
          <a:off x="7093080" y="35442720"/>
          <a:ext cx="3657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10" workbookViewId="0">
      <selection pane="topLeft" activeCell="A1" activeCellId="0" sqref="A1:K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1" width="8.28"/>
    <col collapsed="false" customWidth="true" hidden="false" outlineLevel="0" max="5" min="5" style="2" width="20.7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3.7"/>
    <col collapsed="false" customWidth="true" hidden="false" outlineLevel="0" max="11" min="11" style="0" width="14.28"/>
  </cols>
  <sheetData>
    <row r="1" customFormat="false" ht="15" hidden="false" customHeight="false" outlineLevel="0" collapsed="false">
      <c r="I1" s="3" t="s">
        <v>0</v>
      </c>
    </row>
    <row r="2" customFormat="false" ht="18" hidden="false" customHeight="false" outlineLevel="0" collapsed="false">
      <c r="C2" s="4" t="s">
        <v>1</v>
      </c>
      <c r="D2" s="4"/>
      <c r="E2" s="4"/>
      <c r="F2" s="4"/>
      <c r="G2" s="4"/>
    </row>
    <row r="3" customFormat="false" ht="15" hidden="false" customHeight="false" outlineLevel="0" collapsed="false">
      <c r="C3" s="5"/>
      <c r="D3" s="6"/>
      <c r="E3" s="7"/>
      <c r="F3" s="5"/>
      <c r="G3" s="5"/>
    </row>
    <row r="4" s="10" customFormat="true" ht="90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s="10" customFormat="true" ht="1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s">
        <v>13</v>
      </c>
      <c r="I5" s="11" t="n">
        <v>9</v>
      </c>
      <c r="J5" s="11" t="s">
        <v>14</v>
      </c>
      <c r="K5" s="12" t="n">
        <v>11</v>
      </c>
    </row>
    <row r="6" s="16" customFormat="true" ht="15" hidden="false" customHeight="fals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</row>
    <row r="7" customFormat="false" ht="267.75" hidden="false" customHeight="false" outlineLevel="0" collapsed="false">
      <c r="A7" s="17" t="n">
        <v>1</v>
      </c>
      <c r="B7" s="18" t="s">
        <v>16</v>
      </c>
      <c r="C7" s="19" t="s">
        <v>17</v>
      </c>
      <c r="D7" s="20" t="n">
        <v>6</v>
      </c>
      <c r="E7" s="19" t="s">
        <v>18</v>
      </c>
      <c r="F7" s="20" t="s">
        <v>19</v>
      </c>
      <c r="G7" s="21"/>
      <c r="H7" s="22"/>
      <c r="I7" s="23"/>
      <c r="J7" s="21"/>
      <c r="K7" s="21"/>
    </row>
    <row r="8" customFormat="false" ht="199.5" hidden="false" customHeight="true" outlineLevel="0" collapsed="false">
      <c r="A8" s="17" t="n">
        <v>2</v>
      </c>
      <c r="B8" s="19" t="s">
        <v>20</v>
      </c>
      <c r="C8" s="19" t="s">
        <v>21</v>
      </c>
      <c r="D8" s="20" t="n">
        <v>2</v>
      </c>
      <c r="E8" s="19" t="s">
        <v>22</v>
      </c>
      <c r="F8" s="20" t="s">
        <v>23</v>
      </c>
      <c r="G8" s="21" t="s">
        <v>24</v>
      </c>
      <c r="H8" s="21"/>
      <c r="I8" s="21"/>
      <c r="J8" s="21"/>
      <c r="K8" s="21"/>
    </row>
    <row r="9" customFormat="false" ht="89.25" hidden="false" customHeight="false" outlineLevel="0" collapsed="false">
      <c r="A9" s="17" t="n">
        <v>3</v>
      </c>
      <c r="B9" s="19" t="s">
        <v>25</v>
      </c>
      <c r="C9" s="19" t="s">
        <v>26</v>
      </c>
      <c r="D9" s="17" t="n">
        <v>3</v>
      </c>
      <c r="E9" s="19" t="s">
        <v>27</v>
      </c>
      <c r="F9" s="20" t="s">
        <v>19</v>
      </c>
      <c r="G9" s="21"/>
      <c r="H9" s="21"/>
      <c r="I9" s="21"/>
      <c r="J9" s="21"/>
      <c r="K9" s="21"/>
    </row>
    <row r="10" customFormat="false" ht="114.75" hidden="false" customHeight="false" outlineLevel="0" collapsed="false">
      <c r="A10" s="17" t="n">
        <v>4</v>
      </c>
      <c r="B10" s="19" t="s">
        <v>28</v>
      </c>
      <c r="C10" s="19" t="s">
        <v>29</v>
      </c>
      <c r="D10" s="20" t="n">
        <v>3</v>
      </c>
      <c r="E10" s="19" t="s">
        <v>30</v>
      </c>
      <c r="F10" s="20" t="str">
        <f aca="false">$F$12</f>
        <v>1 raz              (do dnia                  30.06.2025)                </v>
      </c>
      <c r="G10" s="21"/>
      <c r="H10" s="21"/>
      <c r="I10" s="21"/>
      <c r="J10" s="21"/>
      <c r="K10" s="21"/>
    </row>
    <row r="11" customFormat="false" ht="76.5" hidden="false" customHeight="false" outlineLevel="0" collapsed="false">
      <c r="A11" s="17" t="n">
        <v>5</v>
      </c>
      <c r="B11" s="19" t="s">
        <v>31</v>
      </c>
      <c r="C11" s="19" t="s">
        <v>32</v>
      </c>
      <c r="D11" s="20" t="n">
        <v>1</v>
      </c>
      <c r="E11" s="19" t="s">
        <v>33</v>
      </c>
      <c r="F11" s="20" t="str">
        <f aca="false">$F$10</f>
        <v>1 raz              (do dnia                  30.06.2025)                </v>
      </c>
      <c r="G11" s="21"/>
      <c r="H11" s="21"/>
      <c r="I11" s="21"/>
      <c r="J11" s="21"/>
      <c r="K11" s="21"/>
    </row>
    <row r="12" customFormat="false" ht="51" hidden="false" customHeight="false" outlineLevel="0" collapsed="false">
      <c r="A12" s="17" t="n">
        <v>6</v>
      </c>
      <c r="B12" s="19" t="s">
        <v>34</v>
      </c>
      <c r="C12" s="24" t="s">
        <v>35</v>
      </c>
      <c r="D12" s="20" t="n">
        <v>1</v>
      </c>
      <c r="E12" s="19" t="s">
        <v>36</v>
      </c>
      <c r="F12" s="20" t="s">
        <v>19</v>
      </c>
      <c r="G12" s="21"/>
      <c r="H12" s="21"/>
      <c r="I12" s="21"/>
      <c r="J12" s="21"/>
      <c r="K12" s="21"/>
    </row>
    <row r="13" customFormat="false" ht="51" hidden="false" customHeight="false" outlineLevel="0" collapsed="false">
      <c r="A13" s="17" t="n">
        <v>7</v>
      </c>
      <c r="B13" s="19" t="s">
        <v>37</v>
      </c>
      <c r="C13" s="25" t="s">
        <v>38</v>
      </c>
      <c r="D13" s="20" t="n">
        <v>1</v>
      </c>
      <c r="E13" s="19" t="s">
        <v>39</v>
      </c>
      <c r="F13" s="20" t="s">
        <v>19</v>
      </c>
      <c r="G13" s="21"/>
      <c r="H13" s="21"/>
      <c r="I13" s="21"/>
      <c r="J13" s="21"/>
      <c r="K13" s="21"/>
    </row>
    <row r="14" customFormat="false" ht="51" hidden="false" customHeight="false" outlineLevel="0" collapsed="false">
      <c r="A14" s="17" t="n">
        <v>8</v>
      </c>
      <c r="B14" s="19" t="s">
        <v>40</v>
      </c>
      <c r="C14" s="25" t="s">
        <v>41</v>
      </c>
      <c r="D14" s="20" t="n">
        <v>1</v>
      </c>
      <c r="E14" s="19" t="s">
        <v>42</v>
      </c>
      <c r="F14" s="20" t="s">
        <v>19</v>
      </c>
      <c r="G14" s="21"/>
      <c r="H14" s="21"/>
      <c r="I14" s="21"/>
      <c r="J14" s="21"/>
      <c r="K14" s="21"/>
    </row>
    <row r="15" customFormat="false" ht="51" hidden="false" customHeight="false" outlineLevel="0" collapsed="false">
      <c r="A15" s="17" t="n">
        <v>9</v>
      </c>
      <c r="B15" s="19" t="s">
        <v>43</v>
      </c>
      <c r="C15" s="25" t="s">
        <v>44</v>
      </c>
      <c r="D15" s="20" t="n">
        <v>1</v>
      </c>
      <c r="E15" s="18" t="s">
        <v>45</v>
      </c>
      <c r="F15" s="20" t="s">
        <v>19</v>
      </c>
      <c r="G15" s="21"/>
      <c r="H15" s="21"/>
      <c r="I15" s="21"/>
      <c r="J15" s="21"/>
      <c r="K15" s="21"/>
    </row>
    <row r="16" customFormat="false" ht="38.25" hidden="false" customHeight="false" outlineLevel="0" collapsed="false">
      <c r="A16" s="17" t="n">
        <v>10</v>
      </c>
      <c r="B16" s="19" t="s">
        <v>46</v>
      </c>
      <c r="C16" s="24" t="s">
        <v>47</v>
      </c>
      <c r="D16" s="20" t="n">
        <v>5</v>
      </c>
      <c r="E16" s="18" t="s">
        <v>48</v>
      </c>
      <c r="F16" s="20" t="s">
        <v>19</v>
      </c>
      <c r="G16" s="21"/>
      <c r="H16" s="21"/>
      <c r="I16" s="21"/>
      <c r="J16" s="21"/>
      <c r="K16" s="21"/>
    </row>
    <row r="17" customFormat="false" ht="63.75" hidden="false" customHeight="false" outlineLevel="0" collapsed="false">
      <c r="A17" s="17" t="n">
        <v>11</v>
      </c>
      <c r="B17" s="19" t="s">
        <v>49</v>
      </c>
      <c r="C17" s="25" t="s">
        <v>50</v>
      </c>
      <c r="D17" s="20" t="n">
        <v>32</v>
      </c>
      <c r="E17" s="19" t="s">
        <v>51</v>
      </c>
      <c r="F17" s="20" t="s">
        <v>19</v>
      </c>
      <c r="G17" s="21"/>
      <c r="H17" s="21"/>
      <c r="I17" s="21"/>
      <c r="J17" s="21"/>
      <c r="K17" s="21"/>
    </row>
    <row r="18" customFormat="false" ht="63.75" hidden="false" customHeight="false" outlineLevel="0" collapsed="false">
      <c r="A18" s="17" t="n">
        <v>12</v>
      </c>
      <c r="B18" s="19" t="s">
        <v>52</v>
      </c>
      <c r="C18" s="26" t="s">
        <v>53</v>
      </c>
      <c r="D18" s="20" t="n">
        <v>22</v>
      </c>
      <c r="E18" s="18" t="s">
        <v>54</v>
      </c>
      <c r="F18" s="20" t="s">
        <v>19</v>
      </c>
      <c r="G18" s="21"/>
      <c r="H18" s="21"/>
      <c r="I18" s="21"/>
      <c r="J18" s="21"/>
      <c r="K18" s="21"/>
    </row>
    <row r="19" customFormat="false" ht="51" hidden="false" customHeight="false" outlineLevel="0" collapsed="false">
      <c r="A19" s="17" t="n">
        <v>13</v>
      </c>
      <c r="B19" s="19" t="s">
        <v>55</v>
      </c>
      <c r="C19" s="24" t="s">
        <v>56</v>
      </c>
      <c r="D19" s="20" t="n">
        <v>3</v>
      </c>
      <c r="E19" s="19" t="s">
        <v>57</v>
      </c>
      <c r="F19" s="20" t="s">
        <v>19</v>
      </c>
      <c r="G19" s="21"/>
      <c r="H19" s="21" t="s">
        <v>24</v>
      </c>
      <c r="I19" s="21"/>
      <c r="J19" s="21"/>
      <c r="K19" s="21"/>
    </row>
    <row r="20" customFormat="false" ht="50.25" hidden="false" customHeight="true" outlineLevel="0" collapsed="false">
      <c r="A20" s="17" t="n">
        <v>14</v>
      </c>
      <c r="B20" s="19" t="s">
        <v>58</v>
      </c>
      <c r="C20" s="24" t="s">
        <v>59</v>
      </c>
      <c r="D20" s="20" t="n">
        <v>1</v>
      </c>
      <c r="E20" s="19" t="s">
        <v>60</v>
      </c>
      <c r="F20" s="20" t="s">
        <v>19</v>
      </c>
      <c r="G20" s="21"/>
      <c r="H20" s="21"/>
      <c r="I20" s="21" t="s">
        <v>24</v>
      </c>
      <c r="J20" s="21"/>
      <c r="K20" s="21"/>
    </row>
    <row r="21" customFormat="false" ht="114.75" hidden="false" customHeight="false" outlineLevel="0" collapsed="false">
      <c r="A21" s="17" t="n">
        <v>16</v>
      </c>
      <c r="B21" s="19" t="s">
        <v>61</v>
      </c>
      <c r="C21" s="24" t="s">
        <v>62</v>
      </c>
      <c r="D21" s="20" t="n">
        <v>1</v>
      </c>
      <c r="E21" s="19" t="s">
        <v>63</v>
      </c>
      <c r="F21" s="20" t="s">
        <v>19</v>
      </c>
      <c r="G21" s="21"/>
      <c r="H21" s="21"/>
      <c r="I21" s="21"/>
      <c r="J21" s="21"/>
      <c r="K21" s="21"/>
    </row>
    <row r="22" customFormat="false" ht="153" hidden="false" customHeight="false" outlineLevel="0" collapsed="false">
      <c r="A22" s="17" t="n">
        <v>17</v>
      </c>
      <c r="B22" s="19" t="s">
        <v>64</v>
      </c>
      <c r="C22" s="24" t="s">
        <v>65</v>
      </c>
      <c r="D22" s="20" t="n">
        <v>1</v>
      </c>
      <c r="E22" s="19" t="s">
        <v>66</v>
      </c>
      <c r="F22" s="20" t="s">
        <v>19</v>
      </c>
      <c r="G22" s="21"/>
      <c r="H22" s="21"/>
      <c r="I22" s="21" t="s">
        <v>67</v>
      </c>
      <c r="J22" s="21"/>
      <c r="K22" s="21"/>
    </row>
    <row r="23" customFormat="false" ht="89.25" hidden="false" customHeight="false" outlineLevel="0" collapsed="false">
      <c r="A23" s="17" t="n">
        <v>18</v>
      </c>
      <c r="B23" s="19" t="s">
        <v>68</v>
      </c>
      <c r="C23" s="24" t="s">
        <v>69</v>
      </c>
      <c r="D23" s="20" t="n">
        <v>1</v>
      </c>
      <c r="E23" s="19" t="s">
        <v>70</v>
      </c>
      <c r="F23" s="20" t="s">
        <v>19</v>
      </c>
      <c r="G23" s="21"/>
      <c r="H23" s="21"/>
      <c r="I23" s="21"/>
      <c r="J23" s="21"/>
      <c r="K23" s="21"/>
    </row>
    <row r="24" customFormat="false" ht="102.75" hidden="false" customHeight="false" outlineLevel="0" collapsed="false">
      <c r="A24" s="17" t="n">
        <v>19</v>
      </c>
      <c r="B24" s="27" t="s">
        <v>71</v>
      </c>
      <c r="C24" s="24" t="s">
        <v>72</v>
      </c>
      <c r="D24" s="20" t="n">
        <v>1</v>
      </c>
      <c r="E24" s="19" t="s">
        <v>73</v>
      </c>
      <c r="F24" s="20" t="s">
        <v>19</v>
      </c>
      <c r="G24" s="21"/>
      <c r="H24" s="21"/>
      <c r="I24" s="21"/>
      <c r="J24" s="21"/>
      <c r="K24" s="21"/>
    </row>
    <row r="25" customFormat="false" ht="102" hidden="false" customHeight="false" outlineLevel="0" collapsed="false">
      <c r="A25" s="17" t="n">
        <v>20</v>
      </c>
      <c r="B25" s="18" t="s">
        <v>74</v>
      </c>
      <c r="C25" s="24" t="s">
        <v>75</v>
      </c>
      <c r="D25" s="20" t="n">
        <v>1</v>
      </c>
      <c r="E25" s="19" t="s">
        <v>76</v>
      </c>
      <c r="F25" s="20" t="s">
        <v>19</v>
      </c>
      <c r="G25" s="21"/>
      <c r="H25" s="21"/>
      <c r="I25" s="21"/>
      <c r="J25" s="21"/>
      <c r="K25" s="21"/>
    </row>
    <row r="26" customFormat="false" ht="108" hidden="false" customHeight="true" outlineLevel="0" collapsed="false">
      <c r="A26" s="17" t="n">
        <v>21</v>
      </c>
      <c r="B26" s="18" t="s">
        <v>77</v>
      </c>
      <c r="C26" s="24" t="s">
        <v>78</v>
      </c>
      <c r="D26" s="20" t="n">
        <v>1</v>
      </c>
      <c r="E26" s="19" t="s">
        <v>79</v>
      </c>
      <c r="F26" s="20" t="s">
        <v>19</v>
      </c>
      <c r="G26" s="21"/>
      <c r="H26" s="21"/>
      <c r="I26" s="21"/>
      <c r="J26" s="21"/>
      <c r="K26" s="21"/>
    </row>
    <row r="27" customFormat="false" ht="108" hidden="false" customHeight="true" outlineLevel="0" collapsed="false">
      <c r="A27" s="17" t="n">
        <v>22</v>
      </c>
      <c r="B27" s="18" t="s">
        <v>80</v>
      </c>
      <c r="C27" s="24" t="s">
        <v>81</v>
      </c>
      <c r="D27" s="20" t="n">
        <v>1</v>
      </c>
      <c r="E27" s="19" t="s">
        <v>82</v>
      </c>
      <c r="F27" s="20" t="s">
        <v>19</v>
      </c>
      <c r="G27" s="21"/>
      <c r="H27" s="21"/>
      <c r="I27" s="21"/>
      <c r="J27" s="21" t="s">
        <v>83</v>
      </c>
      <c r="K27" s="21"/>
    </row>
    <row r="28" customFormat="false" ht="114.75" hidden="false" customHeight="false" outlineLevel="0" collapsed="false">
      <c r="A28" s="17" t="n">
        <v>23</v>
      </c>
      <c r="B28" s="18" t="s">
        <v>84</v>
      </c>
      <c r="C28" s="24" t="s">
        <v>85</v>
      </c>
      <c r="D28" s="20" t="n">
        <v>1</v>
      </c>
      <c r="E28" s="19" t="s">
        <v>86</v>
      </c>
      <c r="F28" s="20" t="s">
        <v>19</v>
      </c>
      <c r="G28" s="21"/>
      <c r="H28" s="21"/>
      <c r="I28" s="21"/>
      <c r="J28" s="21"/>
      <c r="K28" s="21"/>
    </row>
    <row r="29" customFormat="false" ht="64.5" hidden="false" customHeight="false" outlineLevel="0" collapsed="false">
      <c r="A29" s="17" t="n">
        <v>24</v>
      </c>
      <c r="B29" s="27" t="s">
        <v>87</v>
      </c>
      <c r="C29" s="24" t="s">
        <v>88</v>
      </c>
      <c r="D29" s="20" t="n">
        <v>1</v>
      </c>
      <c r="E29" s="19" t="s">
        <v>89</v>
      </c>
      <c r="F29" s="20" t="s">
        <v>19</v>
      </c>
      <c r="G29" s="21"/>
      <c r="H29" s="21"/>
      <c r="I29" s="21"/>
      <c r="J29" s="21"/>
      <c r="K29" s="21"/>
    </row>
    <row r="30" customFormat="false" ht="267.75" hidden="false" customHeight="false" outlineLevel="0" collapsed="false">
      <c r="A30" s="17" t="n">
        <v>25</v>
      </c>
      <c r="B30" s="18" t="s">
        <v>90</v>
      </c>
      <c r="C30" s="24" t="s">
        <v>91</v>
      </c>
      <c r="D30" s="20" t="n">
        <v>1</v>
      </c>
      <c r="E30" s="19" t="s">
        <v>92</v>
      </c>
      <c r="F30" s="20" t="s">
        <v>19</v>
      </c>
      <c r="G30" s="21"/>
      <c r="H30" s="21"/>
      <c r="I30" s="21"/>
      <c r="J30" s="21"/>
      <c r="K30" s="21"/>
    </row>
    <row r="31" customFormat="false" ht="199.5" hidden="false" customHeight="false" outlineLevel="0" collapsed="false">
      <c r="A31" s="17" t="n">
        <v>26</v>
      </c>
      <c r="B31" s="28" t="s">
        <v>93</v>
      </c>
      <c r="C31" s="26" t="s">
        <v>94</v>
      </c>
      <c r="D31" s="17" t="n">
        <v>1</v>
      </c>
      <c r="E31" s="29" t="s">
        <v>95</v>
      </c>
      <c r="F31" s="20" t="s">
        <v>19</v>
      </c>
      <c r="G31" s="21"/>
      <c r="H31" s="21"/>
      <c r="I31" s="21"/>
      <c r="J31" s="21"/>
      <c r="K31" s="21"/>
    </row>
    <row r="32" customFormat="false" ht="89.25" hidden="false" customHeight="false" outlineLevel="0" collapsed="false">
      <c r="A32" s="17" t="n">
        <v>27</v>
      </c>
      <c r="B32" s="28" t="s">
        <v>96</v>
      </c>
      <c r="C32" s="30"/>
      <c r="D32" s="17" t="n">
        <v>1</v>
      </c>
      <c r="E32" s="19" t="s">
        <v>97</v>
      </c>
      <c r="F32" s="20" t="s">
        <v>19</v>
      </c>
      <c r="G32" s="21"/>
      <c r="H32" s="22"/>
      <c r="I32" s="21"/>
      <c r="J32" s="21"/>
      <c r="K32" s="21"/>
    </row>
    <row r="33" customFormat="false" ht="51" hidden="false" customHeight="false" outlineLevel="0" collapsed="false">
      <c r="A33" s="17" t="n">
        <v>28</v>
      </c>
      <c r="B33" s="31" t="s">
        <v>98</v>
      </c>
      <c r="C33" s="30" t="s">
        <v>99</v>
      </c>
      <c r="D33" s="17" t="n">
        <v>1</v>
      </c>
      <c r="E33" s="19" t="s">
        <v>100</v>
      </c>
      <c r="F33" s="20" t="s">
        <v>19</v>
      </c>
      <c r="G33" s="21"/>
      <c r="H33" s="22"/>
      <c r="I33" s="21"/>
      <c r="J33" s="21"/>
      <c r="K33" s="21"/>
    </row>
    <row r="34" customFormat="false" ht="63.75" hidden="false" customHeight="false" outlineLevel="0" collapsed="false">
      <c r="A34" s="17" t="n">
        <v>29</v>
      </c>
      <c r="B34" s="31" t="s">
        <v>101</v>
      </c>
      <c r="C34" s="32" t="s">
        <v>99</v>
      </c>
      <c r="D34" s="33" t="n">
        <v>1</v>
      </c>
      <c r="E34" s="34" t="s">
        <v>102</v>
      </c>
      <c r="F34" s="20" t="s">
        <v>19</v>
      </c>
      <c r="G34" s="21"/>
      <c r="H34" s="22"/>
      <c r="I34" s="21"/>
      <c r="J34" s="21"/>
      <c r="K34" s="21"/>
    </row>
    <row r="35" customFormat="false" ht="51" hidden="false" customHeight="false" outlineLevel="0" collapsed="false">
      <c r="A35" s="17" t="n">
        <v>30</v>
      </c>
      <c r="B35" s="31" t="s">
        <v>103</v>
      </c>
      <c r="C35" s="32" t="s">
        <v>104</v>
      </c>
      <c r="D35" s="33" t="n">
        <v>1</v>
      </c>
      <c r="E35" s="34" t="s">
        <v>105</v>
      </c>
      <c r="F35" s="20" t="s">
        <v>19</v>
      </c>
      <c r="G35" s="21"/>
      <c r="H35" s="22"/>
      <c r="I35" s="21"/>
      <c r="J35" s="21"/>
      <c r="K35" s="21"/>
    </row>
    <row r="36" customFormat="false" ht="63.75" hidden="false" customHeight="false" outlineLevel="0" collapsed="false">
      <c r="A36" s="17" t="n">
        <v>31</v>
      </c>
      <c r="B36" s="28" t="s">
        <v>106</v>
      </c>
      <c r="C36" s="24" t="s">
        <v>107</v>
      </c>
      <c r="D36" s="17" t="n">
        <v>12</v>
      </c>
      <c r="E36" s="19" t="s">
        <v>108</v>
      </c>
      <c r="F36" s="35" t="s">
        <v>19</v>
      </c>
      <c r="G36" s="21"/>
      <c r="H36" s="21"/>
      <c r="I36" s="21"/>
      <c r="J36" s="21"/>
      <c r="K36" s="21"/>
    </row>
    <row r="37" customFormat="false" ht="15" hidden="false" customHeight="true" outlineLevel="0" collapsed="false">
      <c r="A37" s="36"/>
      <c r="B37" s="37" t="s">
        <v>109</v>
      </c>
      <c r="C37" s="37"/>
      <c r="D37" s="37"/>
      <c r="E37" s="37"/>
      <c r="F37" s="37"/>
      <c r="G37" s="37"/>
      <c r="H37" s="36"/>
      <c r="I37" s="36"/>
      <c r="J37" s="36"/>
      <c r="K37" s="36"/>
    </row>
    <row r="38" customFormat="false" ht="15" hidden="false" customHeight="true" outlineLevel="0" collapsed="false">
      <c r="A38" s="38" t="s">
        <v>11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51" hidden="false" customHeight="false" outlineLevel="0" collapsed="false">
      <c r="A39" s="20" t="n">
        <v>32</v>
      </c>
      <c r="B39" s="39" t="s">
        <v>111</v>
      </c>
      <c r="C39" s="19" t="s">
        <v>112</v>
      </c>
      <c r="D39" s="20" t="n">
        <v>1</v>
      </c>
      <c r="E39" s="19" t="s">
        <v>113</v>
      </c>
      <c r="F39" s="20" t="s">
        <v>19</v>
      </c>
      <c r="G39" s="27"/>
      <c r="H39" s="27"/>
      <c r="I39" s="27"/>
      <c r="J39" s="27"/>
      <c r="K39" s="27"/>
    </row>
    <row r="40" customFormat="false" ht="80.25" hidden="false" customHeight="true" outlineLevel="0" collapsed="false">
      <c r="A40" s="20" t="n">
        <v>33</v>
      </c>
      <c r="B40" s="39" t="s">
        <v>114</v>
      </c>
      <c r="C40" s="19" t="s">
        <v>115</v>
      </c>
      <c r="D40" s="20" t="n">
        <v>1</v>
      </c>
      <c r="E40" s="19" t="s">
        <v>116</v>
      </c>
      <c r="F40" s="20" t="s">
        <v>19</v>
      </c>
      <c r="G40" s="27"/>
      <c r="H40" s="27"/>
      <c r="I40" s="27"/>
      <c r="J40" s="27"/>
      <c r="K40" s="27"/>
    </row>
    <row r="41" customFormat="false" ht="52.5" hidden="false" customHeight="true" outlineLevel="0" collapsed="false">
      <c r="A41" s="20" t="n">
        <v>34</v>
      </c>
      <c r="B41" s="39" t="s">
        <v>117</v>
      </c>
      <c r="C41" s="19" t="s">
        <v>118</v>
      </c>
      <c r="D41" s="20" t="n">
        <v>1</v>
      </c>
      <c r="E41" s="19" t="s">
        <v>119</v>
      </c>
      <c r="F41" s="20" t="s">
        <v>19</v>
      </c>
      <c r="G41" s="27"/>
      <c r="H41" s="27"/>
      <c r="I41" s="27"/>
      <c r="J41" s="27"/>
      <c r="K41" s="27"/>
    </row>
    <row r="42" customFormat="false" ht="75" hidden="false" customHeight="true" outlineLevel="0" collapsed="false">
      <c r="A42" s="20" t="n">
        <v>35</v>
      </c>
      <c r="B42" s="39" t="s">
        <v>120</v>
      </c>
      <c r="C42" s="19" t="s">
        <v>121</v>
      </c>
      <c r="D42" s="20" t="n">
        <v>1</v>
      </c>
      <c r="E42" s="19" t="s">
        <v>119</v>
      </c>
      <c r="F42" s="20" t="s">
        <v>19</v>
      </c>
      <c r="G42" s="27"/>
      <c r="H42" s="27"/>
      <c r="I42" s="27"/>
      <c r="J42" s="27"/>
      <c r="K42" s="27"/>
    </row>
    <row r="43" customFormat="false" ht="51" hidden="false" customHeight="false" outlineLevel="0" collapsed="false">
      <c r="A43" s="20" t="n">
        <v>36</v>
      </c>
      <c r="B43" s="39" t="s">
        <v>120</v>
      </c>
      <c r="C43" s="19" t="s">
        <v>122</v>
      </c>
      <c r="D43" s="20" t="n">
        <v>1</v>
      </c>
      <c r="E43" s="19" t="s">
        <v>119</v>
      </c>
      <c r="F43" s="20" t="s">
        <v>19</v>
      </c>
      <c r="G43" s="27"/>
      <c r="H43" s="27"/>
      <c r="I43" s="27"/>
      <c r="J43" s="27"/>
      <c r="K43" s="27"/>
    </row>
    <row r="44" customFormat="false" ht="51" hidden="false" customHeight="false" outlineLevel="0" collapsed="false">
      <c r="A44" s="20" t="n">
        <v>37</v>
      </c>
      <c r="B44" s="39" t="s">
        <v>120</v>
      </c>
      <c r="C44" s="19" t="s">
        <v>122</v>
      </c>
      <c r="D44" s="20" t="n">
        <v>1</v>
      </c>
      <c r="E44" s="19" t="s">
        <v>119</v>
      </c>
      <c r="F44" s="20" t="s">
        <v>19</v>
      </c>
      <c r="G44" s="27" t="s">
        <v>83</v>
      </c>
      <c r="H44" s="27"/>
      <c r="I44" s="27"/>
      <c r="J44" s="27"/>
      <c r="K44" s="27"/>
    </row>
    <row r="45" customFormat="false" ht="45.75" hidden="false" customHeight="true" outlineLevel="0" collapsed="false">
      <c r="A45" s="20" t="n">
        <v>38</v>
      </c>
      <c r="B45" s="40" t="s">
        <v>123</v>
      </c>
      <c r="C45" s="19" t="s">
        <v>124</v>
      </c>
      <c r="D45" s="20" t="n">
        <v>1</v>
      </c>
      <c r="E45" s="19" t="s">
        <v>125</v>
      </c>
      <c r="F45" s="20" t="s">
        <v>19</v>
      </c>
      <c r="G45" s="27"/>
      <c r="H45" s="27"/>
      <c r="I45" s="27"/>
      <c r="J45" s="27"/>
      <c r="K45" s="27"/>
    </row>
    <row r="46" customFormat="false" ht="15" hidden="false" customHeight="true" outlineLevel="0" collapsed="false">
      <c r="A46" s="41"/>
      <c r="B46" s="38" t="s">
        <v>126</v>
      </c>
      <c r="C46" s="38"/>
      <c r="D46" s="38"/>
      <c r="E46" s="38"/>
      <c r="F46" s="38"/>
      <c r="G46" s="38"/>
      <c r="H46" s="41"/>
      <c r="I46" s="41"/>
      <c r="J46" s="41"/>
      <c r="K46" s="41"/>
    </row>
    <row r="47" customFormat="false" ht="15" hidden="false" customHeight="false" outlineLevel="0" collapsed="false">
      <c r="A47" s="2"/>
      <c r="B47" s="2"/>
      <c r="C47" s="2"/>
      <c r="D47" s="42"/>
      <c r="F47" s="2"/>
      <c r="G47" s="2"/>
      <c r="H47" s="2"/>
      <c r="I47" s="2"/>
      <c r="J47" s="2"/>
      <c r="K47" s="2"/>
    </row>
    <row r="48" customFormat="false" ht="15" hidden="false" customHeight="false" outlineLevel="0" collapsed="false">
      <c r="A48" s="2"/>
      <c r="B48" s="2"/>
      <c r="C48" s="2"/>
      <c r="D48" s="2"/>
      <c r="E48" s="4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43" t="s">
        <v>127</v>
      </c>
      <c r="C49" s="43"/>
      <c r="D49" s="43"/>
      <c r="E49" s="43"/>
      <c r="F49" s="43"/>
      <c r="G49" s="43"/>
      <c r="H49" s="43"/>
      <c r="I49" s="43"/>
      <c r="J49" s="2"/>
      <c r="K49" s="2"/>
    </row>
    <row r="50" customFormat="false" ht="15" hidden="false" customHeight="false" outlineLevel="0" collapsed="false">
      <c r="A50" s="2"/>
      <c r="B50" s="44"/>
      <c r="C50" s="44"/>
      <c r="D50" s="44"/>
      <c r="E50" s="44"/>
      <c r="F50" s="44"/>
      <c r="G50" s="44"/>
      <c r="H50" s="44"/>
      <c r="I50" s="44"/>
      <c r="J50" s="2"/>
      <c r="K50" s="2"/>
    </row>
    <row r="51" customFormat="false" ht="15" hidden="false" customHeight="false" outlineLevel="0" collapsed="false">
      <c r="A51" s="2"/>
      <c r="B51" s="45" t="s">
        <v>128</v>
      </c>
      <c r="C51" s="45"/>
      <c r="D51" s="45"/>
      <c r="E51" s="45"/>
      <c r="F51" s="45"/>
      <c r="J51" s="2"/>
      <c r="K51" s="2"/>
    </row>
    <row r="52" customFormat="false" ht="15" hidden="false" customHeight="false" outlineLevel="0" collapsed="false">
      <c r="A52" s="2"/>
      <c r="D52" s="0"/>
      <c r="E52" s="0"/>
      <c r="J52" s="2"/>
      <c r="K52" s="2"/>
    </row>
    <row r="53" customFormat="false" ht="15" hidden="false" customHeight="false" outlineLevel="0" collapsed="false">
      <c r="A53" s="2"/>
      <c r="B53" s="45" t="s">
        <v>129</v>
      </c>
      <c r="C53" s="45"/>
      <c r="D53" s="45"/>
      <c r="E53" s="45"/>
      <c r="F53" s="45"/>
      <c r="G53" s="45" t="s">
        <v>130</v>
      </c>
      <c r="H53" s="45"/>
      <c r="J53" s="2"/>
      <c r="K53" s="2"/>
    </row>
    <row r="54" customFormat="false" ht="15" hidden="false" customHeight="false" outlineLevel="0" collapsed="false">
      <c r="A54" s="2"/>
      <c r="D54" s="0"/>
      <c r="E54" s="0"/>
      <c r="J54" s="2"/>
      <c r="K54" s="2"/>
    </row>
    <row r="55" customFormat="false" ht="15" hidden="false" customHeight="false" outlineLevel="0" collapsed="false">
      <c r="A55" s="2"/>
      <c r="B55" s="45" t="s">
        <v>131</v>
      </c>
      <c r="C55" s="45"/>
      <c r="D55" s="45"/>
      <c r="E55" s="45"/>
      <c r="J55" s="2"/>
      <c r="K55" s="2"/>
    </row>
    <row r="56" customFormat="false" ht="15" hidden="false" customHeight="false" outlineLevel="0" collapsed="false">
      <c r="A56" s="2"/>
      <c r="D56" s="0"/>
      <c r="E56" s="0"/>
      <c r="J56" s="2"/>
      <c r="K56" s="2"/>
    </row>
    <row r="57" customFormat="false" ht="15" hidden="false" customHeight="false" outlineLevel="0" collapsed="false">
      <c r="A57" s="2"/>
      <c r="B57" s="43" t="s">
        <v>132</v>
      </c>
      <c r="C57" s="43"/>
      <c r="D57" s="43"/>
      <c r="E57" s="43"/>
      <c r="F57" s="43"/>
      <c r="G57" s="43"/>
      <c r="H57" s="43"/>
      <c r="I57" s="43"/>
      <c r="J57" s="2"/>
      <c r="K57" s="2"/>
    </row>
    <row r="58" customFormat="false" ht="15" hidden="false" customHeight="false" outlineLevel="0" collapsed="false">
      <c r="A58" s="2"/>
      <c r="B58" s="44"/>
      <c r="C58" s="44"/>
      <c r="D58" s="44"/>
      <c r="E58" s="44"/>
      <c r="F58" s="44"/>
      <c r="G58" s="44"/>
      <c r="H58" s="44"/>
      <c r="I58" s="44"/>
      <c r="J58" s="2"/>
      <c r="K58" s="2"/>
    </row>
    <row r="59" customFormat="false" ht="15" hidden="false" customHeight="false" outlineLevel="0" collapsed="false">
      <c r="B59" s="0" t="s">
        <v>133</v>
      </c>
      <c r="D59" s="0"/>
      <c r="E59" s="0"/>
    </row>
    <row r="60" customFormat="false" ht="15" hidden="false" customHeight="false" outlineLevel="0" collapsed="false">
      <c r="B60" s="46" t="s">
        <v>134</v>
      </c>
      <c r="C60" s="46"/>
      <c r="D60" s="46"/>
      <c r="E60" s="46"/>
      <c r="F60" s="46"/>
      <c r="G60" s="46"/>
      <c r="H60" s="46"/>
      <c r="I60" s="46"/>
    </row>
  </sheetData>
  <mergeCells count="12">
    <mergeCell ref="C2:G2"/>
    <mergeCell ref="A6:K6"/>
    <mergeCell ref="B37:G37"/>
    <mergeCell ref="A38:K38"/>
    <mergeCell ref="B46:G46"/>
    <mergeCell ref="B49:I49"/>
    <mergeCell ref="B51:F51"/>
    <mergeCell ref="B53:F53"/>
    <mergeCell ref="G53:H53"/>
    <mergeCell ref="B55:E55"/>
    <mergeCell ref="B57:I57"/>
    <mergeCell ref="B60:I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5.42"/>
    <col collapsed="false" customWidth="true" hidden="false" outlineLevel="0" max="3" min="3" style="0" width="18.99"/>
    <col collapsed="false" customWidth="true" hidden="false" outlineLevel="0" max="5" min="5" style="0" width="30.41"/>
  </cols>
  <sheetData>
    <row r="1" customFormat="false" ht="18.75" hidden="false" customHeight="false" outlineLevel="0" collapsed="false">
      <c r="C1" s="47" t="s">
        <v>135</v>
      </c>
      <c r="D1" s="47"/>
      <c r="E1" s="47"/>
    </row>
    <row r="2" customFormat="false" ht="15" hidden="false" customHeight="false" outlineLevel="0" collapsed="false">
      <c r="D2" s="1"/>
      <c r="E2" s="2"/>
    </row>
    <row r="3" customFormat="false" ht="30" hidden="false" customHeight="false" outlineLevel="0" collapsed="false">
      <c r="A3" s="48" t="s">
        <v>2</v>
      </c>
      <c r="B3" s="49" t="s">
        <v>3</v>
      </c>
      <c r="C3" s="49" t="s">
        <v>4</v>
      </c>
      <c r="D3" s="49" t="s">
        <v>5</v>
      </c>
      <c r="E3" s="12" t="s">
        <v>6</v>
      </c>
    </row>
    <row r="4" customFormat="false" ht="15" hidden="false" customHeight="false" outlineLevel="0" collapsed="false">
      <c r="A4" s="50" t="n">
        <v>1</v>
      </c>
      <c r="B4" s="49" t="n">
        <v>2</v>
      </c>
      <c r="C4" s="49" t="n">
        <v>3</v>
      </c>
      <c r="D4" s="49" t="n">
        <v>4</v>
      </c>
      <c r="E4" s="12" t="n">
        <v>5</v>
      </c>
    </row>
    <row r="5" customFormat="false" ht="15" hidden="false" customHeight="false" outlineLevel="0" collapsed="false">
      <c r="A5" s="51" t="s">
        <v>15</v>
      </c>
      <c r="B5" s="51"/>
      <c r="C5" s="51"/>
      <c r="D5" s="51"/>
      <c r="E5" s="51"/>
    </row>
    <row r="6" customFormat="false" ht="409.5" hidden="false" customHeight="false" outlineLevel="0" collapsed="false">
      <c r="A6" s="52" t="n">
        <v>1</v>
      </c>
      <c r="B6" s="53" t="s">
        <v>136</v>
      </c>
      <c r="C6" s="54" t="s">
        <v>137</v>
      </c>
      <c r="D6" s="52" t="n">
        <v>6</v>
      </c>
      <c r="E6" s="53" t="s">
        <v>138</v>
      </c>
      <c r="J6" s="52"/>
    </row>
    <row r="7" customFormat="false" ht="265.5" hidden="false" customHeight="true" outlineLevel="0" collapsed="false">
      <c r="A7" s="52" t="n">
        <v>2</v>
      </c>
      <c r="B7" s="54" t="s">
        <v>139</v>
      </c>
      <c r="C7" s="54" t="s">
        <v>21</v>
      </c>
      <c r="D7" s="52" t="n">
        <v>2</v>
      </c>
      <c r="E7" s="53" t="s">
        <v>22</v>
      </c>
      <c r="J7" s="52"/>
    </row>
    <row r="8" customFormat="false" ht="148.5" hidden="false" customHeight="true" outlineLevel="0" collapsed="false">
      <c r="A8" s="52" t="n">
        <v>3</v>
      </c>
      <c r="B8" s="54" t="s">
        <v>140</v>
      </c>
      <c r="C8" s="54" t="s">
        <v>141</v>
      </c>
      <c r="D8" s="52" t="n">
        <v>3</v>
      </c>
      <c r="E8" s="53" t="s">
        <v>142</v>
      </c>
      <c r="J8" s="52"/>
    </row>
    <row r="9" customFormat="false" ht="150" hidden="false" customHeight="false" outlineLevel="0" collapsed="false">
      <c r="A9" s="52" t="n">
        <v>4</v>
      </c>
      <c r="B9" s="54" t="s">
        <v>143</v>
      </c>
      <c r="C9" s="54" t="s">
        <v>29</v>
      </c>
      <c r="D9" s="52" t="n">
        <v>3</v>
      </c>
      <c r="E9" s="53" t="s">
        <v>144</v>
      </c>
      <c r="J9" s="52"/>
    </row>
    <row r="10" customFormat="false" ht="159" hidden="false" customHeight="true" outlineLevel="0" collapsed="false">
      <c r="A10" s="52" t="n">
        <v>5</v>
      </c>
      <c r="B10" s="54" t="s">
        <v>145</v>
      </c>
      <c r="C10" s="54" t="s">
        <v>32</v>
      </c>
      <c r="D10" s="52" t="n">
        <v>1</v>
      </c>
      <c r="E10" s="53" t="s">
        <v>146</v>
      </c>
      <c r="J10" s="52"/>
    </row>
    <row r="11" customFormat="false" ht="111.75" hidden="false" customHeight="true" outlineLevel="0" collapsed="false">
      <c r="A11" s="52" t="n">
        <v>6</v>
      </c>
      <c r="B11" s="54" t="s">
        <v>147</v>
      </c>
      <c r="C11" s="55" t="s">
        <v>148</v>
      </c>
      <c r="D11" s="52" t="n">
        <v>6</v>
      </c>
      <c r="E11" s="53" t="s">
        <v>149</v>
      </c>
      <c r="J11" s="52"/>
    </row>
    <row r="12" customFormat="false" ht="117" hidden="false" customHeight="true" outlineLevel="0" collapsed="false">
      <c r="A12" s="52" t="n">
        <v>7</v>
      </c>
      <c r="B12" s="56" t="s">
        <v>150</v>
      </c>
      <c r="C12" s="57" t="s">
        <v>65</v>
      </c>
      <c r="D12" s="58" t="n">
        <v>2</v>
      </c>
      <c r="E12" s="59" t="s">
        <v>151</v>
      </c>
      <c r="J12" s="58"/>
    </row>
    <row r="13" customFormat="false" ht="15" hidden="false" customHeight="true" outlineLevel="0" collapsed="false">
      <c r="A13" s="60" t="s">
        <v>152</v>
      </c>
      <c r="B13" s="60"/>
      <c r="C13" s="60"/>
      <c r="D13" s="60"/>
      <c r="E13" s="60"/>
    </row>
    <row r="14" customFormat="false" ht="84" hidden="false" customHeight="true" outlineLevel="0" collapsed="false">
      <c r="A14" s="17" t="n">
        <v>8</v>
      </c>
      <c r="B14" s="61" t="s">
        <v>153</v>
      </c>
      <c r="C14" s="61" t="s">
        <v>154</v>
      </c>
      <c r="D14" s="17" t="n">
        <v>2</v>
      </c>
      <c r="E14" s="61" t="s">
        <v>155</v>
      </c>
      <c r="J14" s="17"/>
    </row>
    <row r="15" customFormat="false" ht="45" hidden="false" customHeight="false" outlineLevel="0" collapsed="false">
      <c r="A15" s="17" t="n">
        <v>9</v>
      </c>
      <c r="B15" s="53" t="s">
        <v>156</v>
      </c>
      <c r="C15" s="53" t="s">
        <v>157</v>
      </c>
      <c r="D15" s="17" t="n">
        <v>3</v>
      </c>
      <c r="E15" s="61" t="s">
        <v>158</v>
      </c>
      <c r="J15" s="17"/>
    </row>
    <row r="16" customFormat="false" ht="49.5" hidden="false" customHeight="true" outlineLevel="0" collapsed="false">
      <c r="A16" s="17" t="n">
        <v>10</v>
      </c>
      <c r="B16" s="53" t="s">
        <v>159</v>
      </c>
      <c r="C16" s="53" t="s">
        <v>160</v>
      </c>
      <c r="D16" s="17" t="n">
        <v>2</v>
      </c>
      <c r="E16" s="61" t="s">
        <v>161</v>
      </c>
      <c r="J16" s="17"/>
    </row>
    <row r="17" customFormat="false" ht="59.25" hidden="false" customHeight="true" outlineLevel="0" collapsed="false">
      <c r="A17" s="17" t="n">
        <v>11</v>
      </c>
      <c r="B17" s="53" t="s">
        <v>162</v>
      </c>
      <c r="C17" s="53" t="s">
        <v>163</v>
      </c>
      <c r="D17" s="17" t="n">
        <v>2</v>
      </c>
      <c r="E17" s="53" t="s">
        <v>164</v>
      </c>
      <c r="J17" s="17"/>
    </row>
    <row r="18" customFormat="false" ht="48.75" hidden="false" customHeight="true" outlineLevel="0" collapsed="false">
      <c r="A18" s="17" t="n">
        <v>13</v>
      </c>
      <c r="B18" s="53" t="s">
        <v>165</v>
      </c>
      <c r="C18" s="53" t="s">
        <v>166</v>
      </c>
      <c r="D18" s="17" t="n">
        <v>1</v>
      </c>
      <c r="E18" s="21" t="s">
        <v>167</v>
      </c>
      <c r="J18" s="17"/>
    </row>
    <row r="19" customFormat="false" ht="55.5" hidden="false" customHeight="true" outlineLevel="0" collapsed="false">
      <c r="A19" s="17" t="n">
        <v>14</v>
      </c>
      <c r="B19" s="53" t="s">
        <v>168</v>
      </c>
      <c r="C19" s="53" t="s">
        <v>169</v>
      </c>
      <c r="D19" s="17" t="n">
        <v>1</v>
      </c>
      <c r="E19" s="53" t="s">
        <v>167</v>
      </c>
      <c r="J19" s="17"/>
    </row>
    <row r="20" customFormat="false" ht="30" hidden="false" customHeight="false" outlineLevel="0" collapsed="false">
      <c r="A20" s="17" t="n">
        <v>15</v>
      </c>
      <c r="B20" s="53" t="s">
        <v>170</v>
      </c>
      <c r="C20" s="53" t="s">
        <v>171</v>
      </c>
      <c r="D20" s="17" t="n">
        <v>1</v>
      </c>
      <c r="E20" s="21" t="s">
        <v>167</v>
      </c>
      <c r="J20" s="17"/>
    </row>
    <row r="21" customFormat="false" ht="51" hidden="false" customHeight="true" outlineLevel="0" collapsed="false">
      <c r="A21" s="17" t="n">
        <v>16</v>
      </c>
      <c r="B21" s="53" t="s">
        <v>172</v>
      </c>
      <c r="C21" s="53" t="s">
        <v>173</v>
      </c>
      <c r="D21" s="17" t="n">
        <v>1</v>
      </c>
      <c r="E21" s="53" t="s">
        <v>174</v>
      </c>
      <c r="J21" s="17"/>
    </row>
    <row r="22" customFormat="false" ht="30" hidden="false" customHeight="false" outlineLevel="0" collapsed="false">
      <c r="A22" s="17" t="n">
        <v>17</v>
      </c>
      <c r="B22" s="53" t="s">
        <v>175</v>
      </c>
      <c r="C22" s="53" t="s">
        <v>169</v>
      </c>
      <c r="D22" s="17" t="n">
        <v>1</v>
      </c>
      <c r="E22" s="21" t="s">
        <v>174</v>
      </c>
      <c r="J22" s="17"/>
    </row>
    <row r="23" customFormat="false" ht="46.5" hidden="false" customHeight="true" outlineLevel="0" collapsed="false">
      <c r="A23" s="17" t="n">
        <v>18</v>
      </c>
      <c r="B23" s="53" t="s">
        <v>170</v>
      </c>
      <c r="C23" s="53" t="s">
        <v>171</v>
      </c>
      <c r="D23" s="17" t="n">
        <v>1</v>
      </c>
      <c r="E23" s="21" t="s">
        <v>174</v>
      </c>
      <c r="J23" s="17"/>
    </row>
    <row r="24" customFormat="false" ht="39.75" hidden="false" customHeight="true" outlineLevel="0" collapsed="false">
      <c r="A24" s="17" t="n">
        <v>19</v>
      </c>
      <c r="B24" s="53" t="s">
        <v>175</v>
      </c>
      <c r="C24" s="53" t="s">
        <v>173</v>
      </c>
      <c r="D24" s="17" t="n">
        <v>1</v>
      </c>
      <c r="E24" s="21" t="s">
        <v>176</v>
      </c>
      <c r="J24" s="17"/>
    </row>
    <row r="25" customFormat="false" ht="63.75" hidden="false" customHeight="true" outlineLevel="0" collapsed="false">
      <c r="A25" s="17" t="n">
        <v>20</v>
      </c>
      <c r="B25" s="53" t="s">
        <v>177</v>
      </c>
      <c r="C25" s="53" t="s">
        <v>178</v>
      </c>
      <c r="D25" s="17" t="n">
        <v>1</v>
      </c>
      <c r="E25" s="53" t="s">
        <v>176</v>
      </c>
      <c r="J25" s="17"/>
    </row>
    <row r="26" customFormat="false" ht="30" hidden="false" customHeight="false" outlineLevel="0" collapsed="false">
      <c r="A26" s="17" t="n">
        <v>21</v>
      </c>
      <c r="B26" s="53" t="s">
        <v>177</v>
      </c>
      <c r="C26" s="53" t="s">
        <v>171</v>
      </c>
      <c r="D26" s="17" t="n">
        <v>1</v>
      </c>
      <c r="E26" s="21" t="s">
        <v>176</v>
      </c>
      <c r="J26" s="17"/>
    </row>
    <row r="27" customFormat="false" ht="44.25" hidden="false" customHeight="true" outlineLevel="0" collapsed="false">
      <c r="A27" s="17" t="n">
        <v>22</v>
      </c>
      <c r="B27" s="53" t="s">
        <v>168</v>
      </c>
      <c r="C27" s="53" t="s">
        <v>173</v>
      </c>
      <c r="D27" s="17" t="n">
        <v>1</v>
      </c>
      <c r="E27" s="53" t="s">
        <v>179</v>
      </c>
      <c r="J27" s="17"/>
    </row>
    <row r="28" customFormat="false" ht="30" hidden="false" customHeight="false" outlineLevel="0" collapsed="false">
      <c r="A28" s="17" t="n">
        <v>23</v>
      </c>
      <c r="B28" s="53" t="s">
        <v>180</v>
      </c>
      <c r="C28" s="53" t="s">
        <v>169</v>
      </c>
      <c r="D28" s="17" t="n">
        <v>1</v>
      </c>
      <c r="E28" s="21" t="s">
        <v>179</v>
      </c>
      <c r="J28" s="17"/>
    </row>
    <row r="29" customFormat="false" ht="41.25" hidden="false" customHeight="true" outlineLevel="0" collapsed="false">
      <c r="A29" s="17" t="n">
        <v>24</v>
      </c>
      <c r="B29" s="53" t="s">
        <v>181</v>
      </c>
      <c r="C29" s="53" t="s">
        <v>182</v>
      </c>
      <c r="D29" s="17" t="n">
        <v>1</v>
      </c>
      <c r="E29" s="53" t="s">
        <v>179</v>
      </c>
      <c r="J29" s="17"/>
    </row>
    <row r="30" customFormat="false" ht="30" hidden="false" customHeight="false" outlineLevel="0" collapsed="false">
      <c r="A30" s="17" t="n">
        <v>25</v>
      </c>
      <c r="B30" s="53" t="s">
        <v>183</v>
      </c>
      <c r="C30" s="53" t="s">
        <v>184</v>
      </c>
      <c r="D30" s="17" t="n">
        <v>1</v>
      </c>
      <c r="E30" s="21" t="s">
        <v>185</v>
      </c>
      <c r="J30" s="17"/>
    </row>
    <row r="31" customFormat="false" ht="42.75" hidden="false" customHeight="true" outlineLevel="0" collapsed="false">
      <c r="A31" s="17" t="n">
        <v>26</v>
      </c>
      <c r="B31" s="53" t="s">
        <v>186</v>
      </c>
      <c r="C31" s="53" t="s">
        <v>187</v>
      </c>
      <c r="D31" s="17" t="n">
        <v>1</v>
      </c>
      <c r="E31" s="21" t="s">
        <v>188</v>
      </c>
      <c r="J31" s="17"/>
    </row>
    <row r="32" customFormat="false" ht="44.25" hidden="false" customHeight="true" outlineLevel="0" collapsed="false">
      <c r="A32" s="17" t="n">
        <v>29</v>
      </c>
      <c r="B32" s="53" t="s">
        <v>183</v>
      </c>
      <c r="C32" s="53" t="s">
        <v>184</v>
      </c>
      <c r="D32" s="17" t="n">
        <v>1</v>
      </c>
      <c r="E32" s="21" t="s">
        <v>189</v>
      </c>
      <c r="J32" s="17"/>
    </row>
    <row r="33" customFormat="false" ht="39" hidden="false" customHeight="true" outlineLevel="0" collapsed="false">
      <c r="A33" s="17" t="n">
        <v>30</v>
      </c>
      <c r="B33" s="53" t="s">
        <v>186</v>
      </c>
      <c r="C33" s="53" t="s">
        <v>187</v>
      </c>
      <c r="D33" s="17" t="n">
        <v>1</v>
      </c>
      <c r="E33" s="21" t="s">
        <v>189</v>
      </c>
      <c r="J33" s="17"/>
    </row>
    <row r="34" customFormat="false" ht="37.5" hidden="false" customHeight="true" outlineLevel="0" collapsed="false">
      <c r="A34" s="17" t="n">
        <v>32</v>
      </c>
      <c r="B34" s="53" t="s">
        <v>183</v>
      </c>
      <c r="C34" s="53" t="s">
        <v>187</v>
      </c>
      <c r="D34" s="17" t="n">
        <v>1</v>
      </c>
      <c r="E34" s="21" t="s">
        <v>190</v>
      </c>
      <c r="J34" s="17"/>
    </row>
    <row r="35" customFormat="false" ht="49.5" hidden="false" customHeight="true" outlineLevel="0" collapsed="false">
      <c r="A35" s="17" t="n">
        <v>33</v>
      </c>
      <c r="B35" s="53" t="s">
        <v>186</v>
      </c>
      <c r="C35" s="53" t="s">
        <v>187</v>
      </c>
      <c r="D35" s="17" t="n">
        <v>1</v>
      </c>
      <c r="E35" s="21" t="s">
        <v>190</v>
      </c>
      <c r="J35" s="17"/>
    </row>
    <row r="36" customFormat="false" ht="45.75" hidden="false" customHeight="true" outlineLevel="0" collapsed="false">
      <c r="A36" s="17" t="n">
        <v>35</v>
      </c>
      <c r="B36" s="53" t="s">
        <v>183</v>
      </c>
      <c r="C36" s="53" t="s">
        <v>184</v>
      </c>
      <c r="D36" s="17" t="n">
        <v>1</v>
      </c>
      <c r="E36" s="21" t="s">
        <v>191</v>
      </c>
      <c r="J36" s="17"/>
    </row>
    <row r="37" customFormat="false" ht="50.25" hidden="false" customHeight="true" outlineLevel="0" collapsed="false">
      <c r="A37" s="17" t="n">
        <v>36</v>
      </c>
      <c r="B37" s="53" t="s">
        <v>186</v>
      </c>
      <c r="C37" s="53" t="s">
        <v>187</v>
      </c>
      <c r="D37" s="17" t="n">
        <v>1</v>
      </c>
      <c r="E37" s="21" t="s">
        <v>192</v>
      </c>
      <c r="J37" s="17"/>
    </row>
    <row r="38" customFormat="false" ht="108.75" hidden="false" customHeight="true" outlineLevel="0" collapsed="false">
      <c r="A38" s="17" t="n">
        <v>37</v>
      </c>
      <c r="B38" s="53" t="s">
        <v>193</v>
      </c>
      <c r="C38" s="62" t="s">
        <v>194</v>
      </c>
      <c r="D38" s="63" t="n">
        <v>1</v>
      </c>
      <c r="E38" s="62" t="s">
        <v>195</v>
      </c>
      <c r="J38" s="63"/>
    </row>
    <row r="39" customFormat="false" ht="87" hidden="false" customHeight="true" outlineLevel="0" collapsed="false">
      <c r="A39" s="17" t="n">
        <v>38</v>
      </c>
      <c r="B39" s="64" t="s">
        <v>196</v>
      </c>
      <c r="C39" s="64" t="s">
        <v>197</v>
      </c>
      <c r="D39" s="65" t="n">
        <v>4</v>
      </c>
      <c r="E39" s="64" t="s">
        <v>198</v>
      </c>
      <c r="J39" s="65"/>
    </row>
    <row r="40" customFormat="false" ht="99" hidden="false" customHeight="true" outlineLevel="0" collapsed="false">
      <c r="A40" s="17" t="n">
        <v>39</v>
      </c>
      <c r="B40" s="64" t="s">
        <v>196</v>
      </c>
      <c r="C40" s="64" t="s">
        <v>199</v>
      </c>
      <c r="D40" s="65" t="n">
        <v>2</v>
      </c>
      <c r="E40" s="64" t="s">
        <v>198</v>
      </c>
      <c r="J40" s="65"/>
    </row>
    <row r="41" customFormat="false" ht="75" hidden="false" customHeight="true" outlineLevel="0" collapsed="false">
      <c r="A41" s="17" t="n">
        <v>40</v>
      </c>
      <c r="B41" s="53" t="s">
        <v>200</v>
      </c>
      <c r="C41" s="53" t="s">
        <v>201</v>
      </c>
      <c r="D41" s="17" t="n">
        <v>1</v>
      </c>
      <c r="E41" s="53" t="s">
        <v>202</v>
      </c>
      <c r="J41" s="17"/>
    </row>
    <row r="42" customFormat="false" ht="15" hidden="false" customHeight="true" outlineLevel="0" collapsed="false">
      <c r="A42" s="66" t="s">
        <v>110</v>
      </c>
      <c r="B42" s="66"/>
      <c r="C42" s="66"/>
      <c r="D42" s="66"/>
      <c r="E42" s="66"/>
    </row>
    <row r="43" customFormat="false" ht="75" hidden="false" customHeight="false" outlineLevel="0" collapsed="false">
      <c r="A43" s="17" t="n">
        <v>41</v>
      </c>
      <c r="B43" s="64" t="s">
        <v>203</v>
      </c>
      <c r="C43" s="53" t="s">
        <v>112</v>
      </c>
      <c r="D43" s="17" t="n">
        <v>1</v>
      </c>
      <c r="E43" s="53" t="s">
        <v>113</v>
      </c>
      <c r="J43" s="17"/>
    </row>
    <row r="44" customFormat="false" ht="72" hidden="false" customHeight="true" outlineLevel="0" collapsed="false">
      <c r="A44" s="17" t="n">
        <v>42</v>
      </c>
      <c r="B44" s="64" t="s">
        <v>204</v>
      </c>
      <c r="C44" s="53" t="s">
        <v>205</v>
      </c>
      <c r="D44" s="17" t="n">
        <v>1</v>
      </c>
      <c r="E44" s="53" t="s">
        <v>116</v>
      </c>
      <c r="J44" s="17"/>
    </row>
    <row r="45" customFormat="false" ht="75.75" hidden="false" customHeight="true" outlineLevel="0" collapsed="false">
      <c r="A45" s="17" t="n">
        <v>43</v>
      </c>
      <c r="B45" s="64" t="s">
        <v>206</v>
      </c>
      <c r="C45" s="53" t="s">
        <v>207</v>
      </c>
      <c r="D45" s="17" t="n">
        <v>2</v>
      </c>
      <c r="E45" s="53" t="s">
        <v>119</v>
      </c>
      <c r="J45" s="17"/>
    </row>
    <row r="46" customFormat="false" ht="78.75" hidden="false" customHeight="true" outlineLevel="0" collapsed="false">
      <c r="A46" s="17" t="n">
        <v>44</v>
      </c>
      <c r="B46" s="64" t="s">
        <v>208</v>
      </c>
      <c r="C46" s="53" t="s">
        <v>209</v>
      </c>
      <c r="D46" s="17" t="n">
        <v>3</v>
      </c>
      <c r="E46" s="53" t="s">
        <v>119</v>
      </c>
      <c r="J46" s="17"/>
    </row>
    <row r="47" customFormat="false" ht="28.5" hidden="false" customHeight="true" outlineLevel="0" collapsed="false">
      <c r="A47" s="17" t="n">
        <v>45</v>
      </c>
      <c r="B47" s="67" t="s">
        <v>210</v>
      </c>
      <c r="C47" s="53" t="s">
        <v>211</v>
      </c>
      <c r="D47" s="17" t="n">
        <v>1</v>
      </c>
      <c r="E47" s="53" t="s">
        <v>125</v>
      </c>
      <c r="J47" s="17"/>
    </row>
    <row r="48" customFormat="false" ht="15" hidden="false" customHeight="true" outlineLevel="0" collapsed="false">
      <c r="A48" s="68" t="s">
        <v>212</v>
      </c>
      <c r="B48" s="68"/>
      <c r="C48" s="68"/>
      <c r="D48" s="68"/>
      <c r="E48" s="68"/>
    </row>
    <row r="49" customFormat="false" ht="15" hidden="false" customHeight="false" outlineLevel="0" collapsed="false">
      <c r="A49" s="68"/>
      <c r="B49" s="69"/>
      <c r="C49" s="69"/>
      <c r="D49" s="69"/>
      <c r="E49" s="69"/>
    </row>
    <row r="50" customFormat="false" ht="409.5" hidden="false" customHeight="true" outlineLevel="0" collapsed="false">
      <c r="A50" s="17" t="n">
        <v>46</v>
      </c>
      <c r="B50" s="70" t="s">
        <v>213</v>
      </c>
      <c r="C50" s="17" t="s">
        <v>214</v>
      </c>
      <c r="D50" s="17" t="n">
        <v>1</v>
      </c>
      <c r="E50" s="17" t="s">
        <v>215</v>
      </c>
      <c r="J50" s="17"/>
    </row>
    <row r="51" customFormat="false" ht="15" hidden="false" customHeight="true" outlineLevel="0" collapsed="false">
      <c r="A51" s="71" t="s">
        <v>216</v>
      </c>
      <c r="B51" s="71"/>
      <c r="C51" s="71"/>
      <c r="D51" s="71"/>
      <c r="E51" s="71"/>
    </row>
    <row r="52" customFormat="false" ht="46.5" hidden="false" customHeight="true" outlineLevel="0" collapsed="false">
      <c r="A52" s="17" t="n">
        <v>47</v>
      </c>
      <c r="B52" s="18" t="s">
        <v>217</v>
      </c>
      <c r="C52" s="18" t="s">
        <v>218</v>
      </c>
      <c r="D52" s="20" t="n">
        <v>1</v>
      </c>
      <c r="E52" s="18" t="s">
        <v>219</v>
      </c>
      <c r="J52" s="20"/>
    </row>
    <row r="53" customFormat="false" ht="49.5" hidden="false" customHeight="true" outlineLevel="0" collapsed="false">
      <c r="A53" s="52" t="n">
        <v>48</v>
      </c>
      <c r="B53" s="18" t="s">
        <v>217</v>
      </c>
      <c r="C53" s="18" t="s">
        <v>218</v>
      </c>
      <c r="D53" s="20" t="n">
        <v>1</v>
      </c>
      <c r="E53" s="18" t="s">
        <v>220</v>
      </c>
      <c r="J53" s="20"/>
    </row>
    <row r="54" customFormat="false" ht="25.5" hidden="false" customHeight="false" outlineLevel="0" collapsed="false">
      <c r="A54" s="52" t="n">
        <v>49</v>
      </c>
      <c r="B54" s="18" t="s">
        <v>221</v>
      </c>
      <c r="C54" s="18" t="s">
        <v>218</v>
      </c>
      <c r="D54" s="20" t="n">
        <v>1</v>
      </c>
      <c r="E54" s="18" t="s">
        <v>222</v>
      </c>
      <c r="J54" s="20"/>
    </row>
    <row r="55" customFormat="false" ht="48.75" hidden="false" customHeight="true" outlineLevel="0" collapsed="false">
      <c r="A55" s="52" t="n">
        <v>50</v>
      </c>
      <c r="B55" s="18" t="s">
        <v>217</v>
      </c>
      <c r="C55" s="18" t="s">
        <v>218</v>
      </c>
      <c r="D55" s="20" t="n">
        <v>2</v>
      </c>
      <c r="E55" s="18" t="s">
        <v>223</v>
      </c>
      <c r="J55" s="20"/>
    </row>
    <row r="56" customFormat="false" ht="36.75" hidden="false" customHeight="true" outlineLevel="0" collapsed="false">
      <c r="A56" s="52" t="n">
        <v>51</v>
      </c>
      <c r="B56" s="18" t="s">
        <v>224</v>
      </c>
      <c r="C56" s="18" t="s">
        <v>225</v>
      </c>
      <c r="D56" s="20" t="n">
        <v>2</v>
      </c>
      <c r="E56" s="18" t="s">
        <v>226</v>
      </c>
      <c r="J56" s="20"/>
    </row>
    <row r="57" customFormat="false" ht="35.25" hidden="false" customHeight="true" outlineLevel="0" collapsed="false">
      <c r="A57" s="52" t="n">
        <v>52</v>
      </c>
      <c r="B57" s="18" t="s">
        <v>227</v>
      </c>
      <c r="C57" s="18" t="s">
        <v>228</v>
      </c>
      <c r="D57" s="20" t="n">
        <v>3</v>
      </c>
      <c r="E57" s="18" t="s">
        <v>229</v>
      </c>
      <c r="J57" s="20"/>
    </row>
    <row r="58" customFormat="false" ht="44.25" hidden="false" customHeight="true" outlineLevel="0" collapsed="false">
      <c r="A58" s="52" t="n">
        <v>53</v>
      </c>
      <c r="B58" s="18" t="s">
        <v>230</v>
      </c>
      <c r="C58" s="18" t="s">
        <v>231</v>
      </c>
      <c r="D58" s="20" t="n">
        <v>4</v>
      </c>
      <c r="E58" s="18" t="s">
        <v>232</v>
      </c>
      <c r="J58" s="20"/>
    </row>
    <row r="59" customFormat="false" ht="37.5" hidden="false" customHeight="true" outlineLevel="0" collapsed="false">
      <c r="A59" s="52" t="n">
        <v>54</v>
      </c>
      <c r="B59" s="18" t="s">
        <v>233</v>
      </c>
      <c r="C59" s="18" t="s">
        <v>231</v>
      </c>
      <c r="D59" s="20" t="n">
        <v>2</v>
      </c>
      <c r="E59" s="18" t="s">
        <v>232</v>
      </c>
      <c r="J59" s="20"/>
    </row>
    <row r="60" customFormat="false" ht="25.5" hidden="false" customHeight="false" outlineLevel="0" collapsed="false">
      <c r="A60" s="52" t="n">
        <v>55</v>
      </c>
      <c r="B60" s="18" t="s">
        <v>234</v>
      </c>
      <c r="C60" s="72" t="s">
        <v>218</v>
      </c>
      <c r="D60" s="73" t="n">
        <v>1</v>
      </c>
      <c r="E60" s="72" t="s">
        <v>235</v>
      </c>
      <c r="J60" s="73"/>
    </row>
    <row r="61" customFormat="false" ht="33.75" hidden="false" customHeight="true" outlineLevel="0" collapsed="false">
      <c r="A61" s="52" t="n">
        <v>56</v>
      </c>
      <c r="B61" s="18" t="s">
        <v>217</v>
      </c>
      <c r="C61" s="72" t="s">
        <v>218</v>
      </c>
      <c r="D61" s="73" t="n">
        <v>1</v>
      </c>
      <c r="E61" s="72" t="s">
        <v>236</v>
      </c>
      <c r="J61" s="73"/>
    </row>
    <row r="62" customFormat="false" ht="42.75" hidden="false" customHeight="true" outlineLevel="0" collapsed="false">
      <c r="A62" s="52" t="n">
        <v>57</v>
      </c>
      <c r="B62" s="18" t="s">
        <v>217</v>
      </c>
      <c r="C62" s="72" t="s">
        <v>218</v>
      </c>
      <c r="D62" s="73" t="n">
        <v>1</v>
      </c>
      <c r="E62" s="72" t="s">
        <v>237</v>
      </c>
      <c r="J62" s="73"/>
    </row>
    <row r="63" customFormat="false" ht="25.5" hidden="false" customHeight="false" outlineLevel="0" collapsed="false">
      <c r="A63" s="52" t="n">
        <v>58</v>
      </c>
      <c r="B63" s="18" t="s">
        <v>217</v>
      </c>
      <c r="C63" s="72" t="s">
        <v>218</v>
      </c>
      <c r="D63" s="73" t="n">
        <v>1</v>
      </c>
      <c r="E63" s="72" t="s">
        <v>238</v>
      </c>
      <c r="J63" s="73"/>
    </row>
    <row r="64" customFormat="false" ht="52.5" hidden="false" customHeight="true" outlineLevel="0" collapsed="false">
      <c r="A64" s="52" t="n">
        <v>59</v>
      </c>
      <c r="B64" s="18" t="s">
        <v>239</v>
      </c>
      <c r="C64" s="72" t="s">
        <v>218</v>
      </c>
      <c r="D64" s="73" t="n">
        <v>1</v>
      </c>
      <c r="E64" s="72" t="s">
        <v>240</v>
      </c>
      <c r="J64" s="73"/>
    </row>
    <row r="65" customFormat="false" ht="38.25" hidden="false" customHeight="true" outlineLevel="0" collapsed="false">
      <c r="A65" s="52" t="n">
        <v>60</v>
      </c>
      <c r="B65" s="18" t="s">
        <v>217</v>
      </c>
      <c r="C65" s="18" t="s">
        <v>218</v>
      </c>
      <c r="D65" s="20" t="n">
        <v>1</v>
      </c>
      <c r="E65" s="18" t="s">
        <v>241</v>
      </c>
      <c r="J65" s="20"/>
    </row>
    <row r="66" customFormat="false" ht="38.25" hidden="false" customHeight="true" outlineLevel="0" collapsed="false">
      <c r="A66" s="52" t="n">
        <v>61</v>
      </c>
      <c r="B66" s="18" t="s">
        <v>217</v>
      </c>
      <c r="C66" s="18" t="s">
        <v>218</v>
      </c>
      <c r="D66" s="20" t="n">
        <v>1</v>
      </c>
      <c r="E66" s="18" t="s">
        <v>242</v>
      </c>
      <c r="J66" s="20"/>
    </row>
    <row r="67" customFormat="false" ht="36.75" hidden="false" customHeight="true" outlineLevel="0" collapsed="false">
      <c r="A67" s="52" t="n">
        <v>62</v>
      </c>
      <c r="B67" s="18" t="s">
        <v>221</v>
      </c>
      <c r="C67" s="18" t="s">
        <v>218</v>
      </c>
      <c r="D67" s="20" t="n">
        <v>1</v>
      </c>
      <c r="E67" s="18" t="s">
        <v>243</v>
      </c>
      <c r="J67" s="20"/>
    </row>
    <row r="68" customFormat="false" ht="39.75" hidden="false" customHeight="true" outlineLevel="0" collapsed="false">
      <c r="A68" s="52" t="n">
        <v>63</v>
      </c>
      <c r="B68" s="18" t="s">
        <v>217</v>
      </c>
      <c r="C68" s="18" t="s">
        <v>218</v>
      </c>
      <c r="D68" s="20" t="n">
        <v>1</v>
      </c>
      <c r="E68" s="18" t="s">
        <v>244</v>
      </c>
      <c r="J68" s="20"/>
    </row>
    <row r="69" customFormat="false" ht="32.25" hidden="false" customHeight="true" outlineLevel="0" collapsed="false">
      <c r="A69" s="52" t="n">
        <v>64</v>
      </c>
      <c r="B69" s="18" t="s">
        <v>217</v>
      </c>
      <c r="C69" s="18" t="s">
        <v>218</v>
      </c>
      <c r="D69" s="20" t="n">
        <v>1</v>
      </c>
      <c r="E69" s="18" t="s">
        <v>244</v>
      </c>
      <c r="J69" s="20"/>
    </row>
    <row r="70" customFormat="false" ht="59.25" hidden="false" customHeight="true" outlineLevel="0" collapsed="false">
      <c r="A70" s="52" t="n">
        <v>65</v>
      </c>
      <c r="B70" s="18" t="s">
        <v>245</v>
      </c>
      <c r="C70" s="18" t="s">
        <v>246</v>
      </c>
      <c r="D70" s="20" t="n">
        <v>1</v>
      </c>
      <c r="E70" s="18" t="s">
        <v>247</v>
      </c>
      <c r="J70" s="20"/>
    </row>
    <row r="71" customFormat="false" ht="38.25" hidden="false" customHeight="false" outlineLevel="0" collapsed="false">
      <c r="A71" s="52" t="n">
        <v>66</v>
      </c>
      <c r="B71" s="18" t="s">
        <v>248</v>
      </c>
      <c r="C71" s="18" t="s">
        <v>249</v>
      </c>
      <c r="D71" s="20" t="n">
        <v>1</v>
      </c>
      <c r="E71" s="18" t="s">
        <v>250</v>
      </c>
      <c r="J71" s="20"/>
    </row>
    <row r="72" customFormat="false" ht="39" hidden="false" customHeight="true" outlineLevel="0" collapsed="false">
      <c r="A72" s="52" t="n">
        <v>67</v>
      </c>
      <c r="B72" s="18" t="s">
        <v>217</v>
      </c>
      <c r="C72" s="18" t="s">
        <v>218</v>
      </c>
      <c r="D72" s="20" t="n">
        <v>1</v>
      </c>
      <c r="E72" s="18" t="s">
        <v>251</v>
      </c>
      <c r="J72" s="20"/>
    </row>
    <row r="73" customFormat="false" ht="31.5" hidden="false" customHeight="true" outlineLevel="0" collapsed="false">
      <c r="A73" s="52" t="n">
        <v>68</v>
      </c>
      <c r="B73" s="18" t="s">
        <v>221</v>
      </c>
      <c r="C73" s="18" t="s">
        <v>218</v>
      </c>
      <c r="D73" s="20" t="n">
        <v>1</v>
      </c>
      <c r="E73" s="18" t="s">
        <v>252</v>
      </c>
      <c r="J73" s="20"/>
    </row>
    <row r="74" customFormat="false" ht="36.75" hidden="false" customHeight="true" outlineLevel="0" collapsed="false">
      <c r="A74" s="52" t="n">
        <v>69</v>
      </c>
      <c r="B74" s="18" t="s">
        <v>217</v>
      </c>
      <c r="C74" s="18" t="s">
        <v>218</v>
      </c>
      <c r="D74" s="20" t="n">
        <v>1</v>
      </c>
      <c r="E74" s="18" t="s">
        <v>253</v>
      </c>
      <c r="J74" s="20"/>
    </row>
    <row r="75" customFormat="false" ht="68.25" hidden="false" customHeight="true" outlineLevel="0" collapsed="false">
      <c r="A75" s="52" t="n">
        <v>70</v>
      </c>
      <c r="B75" s="18" t="s">
        <v>254</v>
      </c>
      <c r="C75" s="18" t="s">
        <v>255</v>
      </c>
      <c r="D75" s="20" t="n">
        <v>1</v>
      </c>
      <c r="E75" s="18" t="s">
        <v>256</v>
      </c>
      <c r="F75" s="74"/>
      <c r="G75" s="75"/>
      <c r="J75" s="20"/>
    </row>
    <row r="76" customFormat="false" ht="67.5" hidden="false" customHeight="true" outlineLevel="0" collapsed="false">
      <c r="A76" s="52" t="n">
        <v>71</v>
      </c>
      <c r="B76" s="18" t="s">
        <v>257</v>
      </c>
      <c r="C76" s="18" t="s">
        <v>258</v>
      </c>
      <c r="D76" s="20" t="n">
        <v>3</v>
      </c>
      <c r="E76" s="18" t="s">
        <v>259</v>
      </c>
      <c r="J76" s="20"/>
    </row>
    <row r="77" customFormat="false" ht="207.75" hidden="false" customHeight="true" outlineLevel="0" collapsed="false">
      <c r="A77" s="52" t="n">
        <v>72</v>
      </c>
      <c r="B77" s="18" t="s">
        <v>260</v>
      </c>
      <c r="C77" s="18" t="s">
        <v>258</v>
      </c>
      <c r="D77" s="20" t="n">
        <v>4</v>
      </c>
      <c r="E77" s="18" t="s">
        <v>261</v>
      </c>
      <c r="J77" s="20"/>
    </row>
    <row r="78" customFormat="false" ht="64.5" hidden="false" customHeight="true" outlineLevel="0" collapsed="false">
      <c r="A78" s="52" t="n">
        <v>73</v>
      </c>
      <c r="B78" s="18" t="s">
        <v>262</v>
      </c>
      <c r="C78" s="18" t="s">
        <v>258</v>
      </c>
      <c r="D78" s="20" t="n">
        <v>1</v>
      </c>
      <c r="E78" s="18" t="s">
        <v>263</v>
      </c>
      <c r="J78" s="20"/>
    </row>
    <row r="79" customFormat="false" ht="62.25" hidden="false" customHeight="true" outlineLevel="0" collapsed="false">
      <c r="A79" s="52" t="n">
        <v>74</v>
      </c>
      <c r="B79" s="18" t="s">
        <v>264</v>
      </c>
      <c r="C79" s="18" t="s">
        <v>258</v>
      </c>
      <c r="D79" s="20" t="n">
        <v>1</v>
      </c>
      <c r="E79" s="18" t="s">
        <v>265</v>
      </c>
      <c r="J79" s="20"/>
    </row>
    <row r="80" customFormat="false" ht="38.25" hidden="false" customHeight="false" outlineLevel="0" collapsed="false">
      <c r="A80" s="52" t="n">
        <v>75</v>
      </c>
      <c r="B80" s="18" t="s">
        <v>266</v>
      </c>
      <c r="C80" s="18" t="s">
        <v>258</v>
      </c>
      <c r="D80" s="20" t="n">
        <v>1</v>
      </c>
      <c r="E80" s="18" t="s">
        <v>265</v>
      </c>
      <c r="J80" s="20"/>
    </row>
    <row r="81" customFormat="false" ht="62.25" hidden="false" customHeight="true" outlineLevel="0" collapsed="false">
      <c r="A81" s="52" t="n">
        <v>76</v>
      </c>
      <c r="B81" s="18" t="s">
        <v>267</v>
      </c>
      <c r="C81" s="18" t="s">
        <v>258</v>
      </c>
      <c r="D81" s="20" t="n">
        <v>1</v>
      </c>
      <c r="E81" s="18" t="s">
        <v>265</v>
      </c>
      <c r="J81" s="20"/>
    </row>
    <row r="82" customFormat="false" ht="38.25" hidden="false" customHeight="false" outlineLevel="0" collapsed="false">
      <c r="A82" s="52" t="n">
        <v>77</v>
      </c>
      <c r="B82" s="18" t="s">
        <v>268</v>
      </c>
      <c r="C82" s="18" t="s">
        <v>258</v>
      </c>
      <c r="D82" s="20" t="n">
        <v>1</v>
      </c>
      <c r="E82" s="18" t="s">
        <v>269</v>
      </c>
      <c r="F82" s="76" t="s">
        <v>24</v>
      </c>
      <c r="J82" s="20"/>
    </row>
    <row r="83" customFormat="false" ht="65.25" hidden="false" customHeight="true" outlineLevel="0" collapsed="false">
      <c r="A83" s="52" t="n">
        <v>78</v>
      </c>
      <c r="B83" s="18" t="s">
        <v>270</v>
      </c>
      <c r="C83" s="18" t="s">
        <v>258</v>
      </c>
      <c r="D83" s="20" t="n">
        <v>1</v>
      </c>
      <c r="E83" s="18" t="s">
        <v>271</v>
      </c>
      <c r="J83" s="20"/>
    </row>
    <row r="84" customFormat="false" ht="42.75" hidden="false" customHeight="true" outlineLevel="0" collapsed="false">
      <c r="A84" s="52" t="n">
        <v>79</v>
      </c>
      <c r="B84" s="18" t="s">
        <v>272</v>
      </c>
      <c r="C84" s="18" t="s">
        <v>258</v>
      </c>
      <c r="D84" s="20" t="n">
        <v>1</v>
      </c>
      <c r="E84" s="18" t="s">
        <v>269</v>
      </c>
      <c r="J84" s="20"/>
    </row>
    <row r="85" customFormat="false" ht="53.25" hidden="false" customHeight="true" outlineLevel="0" collapsed="false">
      <c r="A85" s="52" t="n">
        <v>80</v>
      </c>
      <c r="B85" s="18" t="s">
        <v>273</v>
      </c>
      <c r="C85" s="18" t="s">
        <v>258</v>
      </c>
      <c r="D85" s="20" t="n">
        <v>1</v>
      </c>
      <c r="E85" s="18" t="s">
        <v>271</v>
      </c>
      <c r="J85" s="20"/>
    </row>
    <row r="86" customFormat="false" ht="48.75" hidden="false" customHeight="true" outlineLevel="0" collapsed="false">
      <c r="A86" s="52" t="n">
        <v>81</v>
      </c>
      <c r="B86" s="18" t="s">
        <v>274</v>
      </c>
      <c r="C86" s="18" t="s">
        <v>258</v>
      </c>
      <c r="D86" s="20" t="n">
        <v>1</v>
      </c>
      <c r="E86" s="18" t="s">
        <v>269</v>
      </c>
      <c r="J86" s="20"/>
    </row>
    <row r="87" customFormat="false" ht="39" hidden="false" customHeight="true" outlineLevel="0" collapsed="false">
      <c r="A87" s="52" t="n">
        <v>82</v>
      </c>
      <c r="B87" s="18" t="s">
        <v>275</v>
      </c>
      <c r="C87" s="18" t="s">
        <v>258</v>
      </c>
      <c r="D87" s="20" t="n">
        <v>1</v>
      </c>
      <c r="E87" s="18" t="s">
        <v>269</v>
      </c>
      <c r="J87" s="20"/>
    </row>
    <row r="88" customFormat="false" ht="47.25" hidden="false" customHeight="true" outlineLevel="0" collapsed="false">
      <c r="A88" s="52" t="n">
        <v>83</v>
      </c>
      <c r="B88" s="18" t="s">
        <v>276</v>
      </c>
      <c r="C88" s="18" t="s">
        <v>258</v>
      </c>
      <c r="D88" s="20" t="n">
        <v>1</v>
      </c>
      <c r="E88" s="18" t="s">
        <v>269</v>
      </c>
      <c r="J88" s="20"/>
    </row>
    <row r="89" customFormat="false" ht="43.5" hidden="false" customHeight="true" outlineLevel="0" collapsed="false">
      <c r="A89" s="52" t="n">
        <v>84</v>
      </c>
      <c r="B89" s="18" t="s">
        <v>277</v>
      </c>
      <c r="C89" s="18" t="s">
        <v>258</v>
      </c>
      <c r="D89" s="20" t="n">
        <v>1</v>
      </c>
      <c r="E89" s="18" t="s">
        <v>269</v>
      </c>
      <c r="J89" s="20"/>
    </row>
    <row r="90" customFormat="false" ht="57.75" hidden="false" customHeight="true" outlineLevel="0" collapsed="false">
      <c r="A90" s="52" t="n">
        <v>85</v>
      </c>
      <c r="B90" s="18" t="s">
        <v>278</v>
      </c>
      <c r="C90" s="18" t="s">
        <v>258</v>
      </c>
      <c r="D90" s="20" t="n">
        <v>1</v>
      </c>
      <c r="E90" s="18" t="s">
        <v>269</v>
      </c>
      <c r="J90" s="20"/>
    </row>
    <row r="91" customFormat="false" ht="45.75" hidden="false" customHeight="true" outlineLevel="0" collapsed="false">
      <c r="A91" s="52" t="n">
        <v>86</v>
      </c>
      <c r="B91" s="18" t="s">
        <v>279</v>
      </c>
      <c r="C91" s="18" t="s">
        <v>258</v>
      </c>
      <c r="D91" s="20" t="n">
        <v>1</v>
      </c>
      <c r="E91" s="18" t="s">
        <v>271</v>
      </c>
      <c r="J91" s="20"/>
    </row>
    <row r="92" customFormat="false" ht="45.75" hidden="false" customHeight="true" outlineLevel="0" collapsed="false">
      <c r="A92" s="52" t="n">
        <v>87</v>
      </c>
      <c r="B92" s="18" t="s">
        <v>280</v>
      </c>
      <c r="C92" s="18" t="s">
        <v>258</v>
      </c>
      <c r="D92" s="20" t="n">
        <v>1</v>
      </c>
      <c r="E92" s="18" t="s">
        <v>269</v>
      </c>
      <c r="J92" s="20"/>
    </row>
    <row r="93" customFormat="false" ht="55.5" hidden="false" customHeight="true" outlineLevel="0" collapsed="false">
      <c r="A93" s="52" t="n">
        <v>88</v>
      </c>
      <c r="B93" s="18" t="s">
        <v>281</v>
      </c>
      <c r="C93" s="18" t="s">
        <v>258</v>
      </c>
      <c r="D93" s="20" t="n">
        <v>1</v>
      </c>
      <c r="E93" s="18" t="s">
        <v>271</v>
      </c>
      <c r="J93" s="20"/>
    </row>
    <row r="94" customFormat="false" ht="40.5" hidden="false" customHeight="true" outlineLevel="0" collapsed="false">
      <c r="A94" s="52" t="n">
        <v>89</v>
      </c>
      <c r="B94" s="18" t="s">
        <v>282</v>
      </c>
      <c r="C94" s="18" t="s">
        <v>258</v>
      </c>
      <c r="D94" s="20" t="n">
        <v>1</v>
      </c>
      <c r="E94" s="18" t="s">
        <v>269</v>
      </c>
      <c r="J94" s="20"/>
    </row>
    <row r="95" customFormat="false" ht="60.75" hidden="false" customHeight="true" outlineLevel="0" collapsed="false">
      <c r="A95" s="52" t="n">
        <v>90</v>
      </c>
      <c r="B95" s="18" t="s">
        <v>283</v>
      </c>
      <c r="C95" s="18" t="s">
        <v>258</v>
      </c>
      <c r="D95" s="20" t="n">
        <v>1</v>
      </c>
      <c r="E95" s="18" t="s">
        <v>271</v>
      </c>
      <c r="J95" s="20"/>
    </row>
    <row r="96" customFormat="false" ht="54.75" hidden="false" customHeight="true" outlineLevel="0" collapsed="false">
      <c r="A96" s="52" t="n">
        <v>91</v>
      </c>
      <c r="B96" s="18" t="s">
        <v>284</v>
      </c>
      <c r="C96" s="18" t="s">
        <v>258</v>
      </c>
      <c r="D96" s="20" t="n">
        <v>1</v>
      </c>
      <c r="E96" s="18" t="s">
        <v>269</v>
      </c>
      <c r="J96" s="20"/>
    </row>
    <row r="97" customFormat="false" ht="55.5" hidden="false" customHeight="true" outlineLevel="0" collapsed="false">
      <c r="A97" s="52" t="n">
        <v>92</v>
      </c>
      <c r="B97" s="18" t="s">
        <v>285</v>
      </c>
      <c r="C97" s="18" t="s">
        <v>258</v>
      </c>
      <c r="D97" s="20" t="n">
        <v>1</v>
      </c>
      <c r="E97" s="18" t="s">
        <v>271</v>
      </c>
      <c r="J97" s="20"/>
    </row>
    <row r="98" customFormat="false" ht="38.25" hidden="false" customHeight="false" outlineLevel="0" collapsed="false">
      <c r="A98" s="52" t="n">
        <v>93</v>
      </c>
      <c r="B98" s="18" t="s">
        <v>286</v>
      </c>
      <c r="C98" s="18" t="s">
        <v>258</v>
      </c>
      <c r="D98" s="20" t="n">
        <v>1</v>
      </c>
      <c r="E98" s="18" t="s">
        <v>271</v>
      </c>
      <c r="J98" s="20"/>
    </row>
    <row r="99" customFormat="false" ht="65.25" hidden="false" customHeight="true" outlineLevel="0" collapsed="false">
      <c r="A99" s="52" t="n">
        <v>94</v>
      </c>
      <c r="B99" s="18" t="s">
        <v>287</v>
      </c>
      <c r="C99" s="18" t="s">
        <v>258</v>
      </c>
      <c r="D99" s="20" t="n">
        <v>1</v>
      </c>
      <c r="E99" s="18" t="s">
        <v>269</v>
      </c>
      <c r="J99" s="20"/>
    </row>
    <row r="100" customFormat="false" ht="45.75" hidden="false" customHeight="true" outlineLevel="0" collapsed="false">
      <c r="A100" s="52" t="n">
        <v>95</v>
      </c>
      <c r="B100" s="18" t="s">
        <v>288</v>
      </c>
      <c r="C100" s="18" t="s">
        <v>258</v>
      </c>
      <c r="D100" s="20" t="n">
        <v>1</v>
      </c>
      <c r="E100" s="18" t="s">
        <v>269</v>
      </c>
      <c r="J100" s="20"/>
    </row>
    <row r="101" customFormat="false" ht="50.25" hidden="false" customHeight="true" outlineLevel="0" collapsed="false">
      <c r="A101" s="52" t="n">
        <v>96</v>
      </c>
      <c r="B101" s="18" t="s">
        <v>289</v>
      </c>
      <c r="C101" s="18" t="s">
        <v>258</v>
      </c>
      <c r="D101" s="20" t="n">
        <v>1</v>
      </c>
      <c r="E101" s="18" t="s">
        <v>269</v>
      </c>
      <c r="J101" s="20"/>
    </row>
    <row r="102" customFormat="false" ht="63" hidden="false" customHeight="true" outlineLevel="0" collapsed="false">
      <c r="A102" s="52" t="n">
        <v>97</v>
      </c>
      <c r="B102" s="18" t="s">
        <v>290</v>
      </c>
      <c r="C102" s="18" t="s">
        <v>258</v>
      </c>
      <c r="D102" s="20" t="n">
        <v>1</v>
      </c>
      <c r="E102" s="18" t="s">
        <v>269</v>
      </c>
      <c r="J102" s="20"/>
    </row>
    <row r="103" customFormat="false" ht="49.5" hidden="false" customHeight="true" outlineLevel="0" collapsed="false">
      <c r="A103" s="52" t="n">
        <v>98</v>
      </c>
      <c r="B103" s="18" t="s">
        <v>291</v>
      </c>
      <c r="C103" s="18" t="s">
        <v>258</v>
      </c>
      <c r="D103" s="20" t="n">
        <v>1</v>
      </c>
      <c r="E103" s="18" t="s">
        <v>269</v>
      </c>
      <c r="J103" s="20"/>
    </row>
    <row r="104" customFormat="false" ht="48" hidden="false" customHeight="true" outlineLevel="0" collapsed="false">
      <c r="A104" s="52" t="n">
        <v>99</v>
      </c>
      <c r="B104" s="18" t="s">
        <v>292</v>
      </c>
      <c r="C104" s="18" t="s">
        <v>258</v>
      </c>
      <c r="D104" s="20" t="n">
        <v>1</v>
      </c>
      <c r="E104" s="18" t="s">
        <v>293</v>
      </c>
      <c r="J104" s="20"/>
    </row>
    <row r="105" customFormat="false" ht="40.5" hidden="false" customHeight="true" outlineLevel="0" collapsed="false">
      <c r="A105" s="58" t="n">
        <v>100</v>
      </c>
      <c r="B105" s="77" t="s">
        <v>294</v>
      </c>
      <c r="C105" s="77" t="s">
        <v>258</v>
      </c>
      <c r="D105" s="78" t="n">
        <v>1</v>
      </c>
      <c r="E105" s="77" t="s">
        <v>269</v>
      </c>
      <c r="J105" s="78"/>
    </row>
    <row r="106" customFormat="false" ht="49.5" hidden="false" customHeight="true" outlineLevel="0" collapsed="false">
      <c r="A106" s="52" t="n">
        <v>101</v>
      </c>
      <c r="B106" s="79" t="s">
        <v>295</v>
      </c>
      <c r="C106" s="18" t="s">
        <v>258</v>
      </c>
      <c r="D106" s="80" t="n">
        <v>1</v>
      </c>
      <c r="E106" s="81" t="s">
        <v>296</v>
      </c>
      <c r="J106" s="80"/>
    </row>
    <row r="108" customFormat="false" ht="15" hidden="false" customHeight="false" outlineLevel="0" collapsed="false">
      <c r="B108" s="82" t="s">
        <v>297</v>
      </c>
    </row>
  </sheetData>
  <mergeCells count="6">
    <mergeCell ref="C1:E1"/>
    <mergeCell ref="A5:E5"/>
    <mergeCell ref="A13:E13"/>
    <mergeCell ref="A42:E42"/>
    <mergeCell ref="A48:E48"/>
    <mergeCell ref="A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1:18:02Z</dcterms:created>
  <dc:creator>Wardzińska Anna</dc:creator>
  <dc:description/>
  <dc:language>en-US</dc:language>
  <cp:lastModifiedBy>Kowalczyk Paulina</cp:lastModifiedBy>
  <cp:lastPrinted>2025-05-13T10:40:44Z</cp:lastPrinted>
  <dcterms:modified xsi:type="dcterms:W3CDTF">2025-05-13T10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vJtWbNga+ZKoAkO/4VJNH/LERArRv4Ez</vt:lpwstr>
  </property>
  <property fmtid="{D5CDD505-2E9C-101B-9397-08002B2CF9AE}" pid="8" name="docIndexRef">
    <vt:lpwstr>bd945d3d-b3ee-4b08-8bb1-f140be627ee9</vt:lpwstr>
  </property>
  <property fmtid="{D5CDD505-2E9C-101B-9397-08002B2CF9AE}" pid="9" name="s5636:Creator type=IP">
    <vt:lpwstr>10.50.115.109</vt:lpwstr>
  </property>
  <property fmtid="{D5CDD505-2E9C-101B-9397-08002B2CF9AE}" pid="10" name="s5636:Creator type=author">
    <vt:lpwstr>Wardzińska Anna</vt:lpwstr>
  </property>
  <property fmtid="{D5CDD505-2E9C-101B-9397-08002B2CF9AE}" pid="11" name="s5636:Creator type=organization">
    <vt:lpwstr>MILNET-Z</vt:lpwstr>
  </property>
</Properties>
</file>