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ntylatory zamówienia 2025 " sheetId="1" state="visible" r:id="rId2"/>
    <sheet name="Arkusz3" sheetId="2" state="hidden" r:id="rId3"/>
    <sheet name="Arkusz1" sheetId="3" state="hidden" r:id="rId4"/>
  </sheets>
  <externalReferences>
    <externalReference r:id="rId5"/>
  </externalReferences>
  <definedNames>
    <definedName function="false" hidden="false" localSheetId="0" name="_xlnm.Print_Area" vbProcedure="false">'Wentylatory zamówienia 2025 '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7">
  <si>
    <t xml:space="preserve">Załącznik nr 3 do umowy nr ……/FIN/6WOG/2025/INFR</t>
  </si>
  <si>
    <t xml:space="preserve">FORMULARZ CENOWY</t>
  </si>
  <si>
    <t xml:space="preserve">Lp.</t>
  </si>
  <si>
    <t xml:space="preserve">Nazwa urządzenia</t>
  </si>
  <si>
    <t xml:space="preserve">TYP</t>
  </si>
  <si>
    <t xml:space="preserve">Ilość    (kpl.)</t>
  </si>
  <si>
    <t xml:space="preserve">Miesjce wbudowania</t>
  </si>
  <si>
    <t xml:space="preserve">Krotność usługi w ciagu roku/miesiąc</t>
  </si>
  <si>
    <t xml:space="preserve">Cena usługi netto za kpl.</t>
  </si>
  <si>
    <t xml:space="preserve">Wartość jednorazowej usługi netto</t>
  </si>
  <si>
    <t xml:space="preserve">Wartość jednorazowej usługi brutto</t>
  </si>
  <si>
    <t xml:space="preserve">Wartość usługi netto w okresie obowiązywania umowy w zł</t>
  </si>
  <si>
    <t xml:space="preserve">Wartość usługi brutto w okresie obowiązywania umowy w zł</t>
  </si>
  <si>
    <t xml:space="preserve">(4x7)=8</t>
  </si>
  <si>
    <t xml:space="preserve">(6x8)=10</t>
  </si>
  <si>
    <t xml:space="preserve">Kompleks wojskowy m. Słupsk, m. Głobino, m. Redzikowo</t>
  </si>
  <si>
    <t xml:space="preserve">1 raz              (do dnia                  30.06.2025)                </t>
  </si>
  <si>
    <t xml:space="preserve">1 raz              (do dnia                  30.06.2026)                </t>
  </si>
  <si>
    <t xml:space="preserve">1 raz              (do dnia                  30.09.2026)                </t>
  </si>
  <si>
    <t xml:space="preserve">  </t>
  </si>
  <si>
    <t xml:space="preserve">        </t>
  </si>
  <si>
    <t xml:space="preserve"> </t>
  </si>
  <si>
    <t xml:space="preserve">   </t>
  </si>
  <si>
    <t xml:space="preserve">RAZEM ZA SOI SŁUPSK</t>
  </si>
  <si>
    <t xml:space="preserve">Dane do umowy: ……………………………………………………………..NIP……………………………….REGON…………………</t>
  </si>
  <si>
    <t xml:space="preserve">Firma działa na podstawie wpisu do CEIDG  / KRS* pod numerem ………………………</t>
  </si>
  <si>
    <t xml:space="preserve">Osobą upoważnioną do podpisania umowy jest ……………………………………………...</t>
  </si>
  <si>
    <t xml:space="preserve">Telefon ……………………………..</t>
  </si>
  <si>
    <t xml:space="preserve">Do wzajemnego współdziałania przy wykonywaniu umowy ze strony wykonawcy </t>
  </si>
  <si>
    <t xml:space="preserve">wyznacza się:.................................................................................... tel............................................</t>
  </si>
  <si>
    <t xml:space="preserve">Numer konta…………………………………………………………………………………..</t>
  </si>
  <si>
    <t xml:space="preserve">                                                                                                                   Podpis oferenta …...……………………………………….</t>
  </si>
  <si>
    <t xml:space="preserve">WYKAZ URZĄDZEŃ WENTYLACJI </t>
  </si>
  <si>
    <t xml:space="preserve">Kompleksy wojskowe m. Czarne </t>
  </si>
  <si>
    <r>
      <rPr>
        <sz val="11"/>
        <rFont val="Calibri"/>
        <family val="2"/>
        <charset val="238"/>
      </rPr>
      <t xml:space="preserve">Instalacja mechaniczna nawiewno-wywiewna oznaczona w posiadanej dokumentacji N4/W10, N5/W11, N6/W12, N8/W22, N9/W23, N10/24. Nawiew - czerpnie ścienne, przewody stalowe, nagrzewnice wodne VBC 200, filtry kieszeniowe, wentylatory kanałowe, przepustnice z siłownikiem, pompy wodne, zawory trójdrogowe z siłownikiem, sterowniki z czujnikami temperatury, kratki, urządzenia sterujące, łączniki elektryczne z instalacją zasilania elektrycznego. Wywiew oznaczony w posiadanej dokumentacji:W4,5,6,7,8,9,13,14,15,16,17,18,19,20,21,25,26,27,28,29,30 - wentylatory łazienkowe zamontowane na pionach kominowych, czujniki wilgotności, instalacja zasilania elektrycznego.      </t>
    </r>
    <r>
      <rPr>
        <b val="true"/>
        <sz val="11"/>
        <rFont val="Calibri"/>
        <family val="2"/>
        <charset val="238"/>
      </rPr>
      <t xml:space="preserve">Nagrzewnice wodne VBC 200-2, 3,5-4,6 kW w instalacji nawiewnej I i II pietro oznaczonej                   w dokumentacji  N-5, N-6, zawór mieszający 3-drogowy typu VMT12 fi 15 Krs =1,0 m3 /h z siłownikiiem typu MVT4 z 3-punktową regulacją w instalacji nawiewnej oznaczonej                                        w dokumentacji N-6.  </t>
    </r>
  </si>
  <si>
    <t xml:space="preserve">SYSTEMAIR VBC 200, wentylatory łazienkowe EBB 250</t>
  </si>
  <si>
    <t xml:space="preserve">Czarne, ul. 27-lutego  13 sześć węzłów sanitarnych pomieszczenia                                                 z natryskami, umywalniami, ubikacjami - parter,                                        I - piętro, II -piętro</t>
  </si>
  <si>
    <t xml:space="preserve">Instalacja mechaniczna nawiewna oznaczona w dokumentacji N1, N2, z układem wspomagającym N14, N15, N16, N24, N25, N26. Centrale dachowe nawiewne GOLEM zamontowane na konstrukcji wsporczej - cezrpnie, nagrzewnice wodne, wentylatory, filtry kieszeniowe, pompy wodne, kolektory nawiewne, przepustnice, anemostaty, urządzenia sterujące, zadajniki pomieszczeniowe QAA88.3, rozdzielnice zasilająco-sterujące R2481/08 z centrala C 8750-51/08. Wentylacja wspomagająca łącząca korytarze na kondygnacjach -przewody stalowe, wentylatory kanałowe, przepustnice.</t>
  </si>
  <si>
    <t xml:space="preserve">CP. GOLEM                            D-031-1-K-L-sW</t>
  </si>
  <si>
    <t xml:space="preserve">Czarne, ul. 27-lutego   13 - trzy korytarze                   - parter, I piętro, II piętro, centrale nawiewne na dachu, rozdzielnice w szafkach w pomieszczeniach pod nr 219,224 na II piętrze, zadajniki pomieszczeniowe na korytarzu na parterze </t>
  </si>
  <si>
    <r>
      <rPr>
        <sz val="11"/>
        <color rgb="FF000000"/>
        <rFont val="Calibri"/>
        <family val="2"/>
        <charset val="238"/>
      </rPr>
      <t xml:space="preserve">Instalacja mechaniczna nawiewno-wywiewna oznaczona w dokumentacji N20/W37, N21/W38, N22/W39. Nawiew - przewody stalowe, wentylatory kanałowe, nagrzewnicy elektryczne, filtry kieszeniowe, przepustnice, kratki, urządzenia sterujące.Wywiew - kratki, przewody kominowe, wentylatory dachowe na kominach, urządzenia sterujące.</t>
    </r>
    <r>
      <rPr>
        <sz val="11"/>
        <color rgb="FFFF0000"/>
        <rFont val="Calibri"/>
        <family val="2"/>
        <charset val="238"/>
      </rPr>
      <t xml:space="preserve"> </t>
    </r>
  </si>
  <si>
    <t xml:space="preserve">SYSTEMAIR CB 250-6, wentylatory dachowe WVPKH 200</t>
  </si>
  <si>
    <t xml:space="preserve">Czarne, ul. 27-lutego  13 - trzy świetlice z częścią urządzeń                   w szatniach - parter, I piętro,                   II piętro, wentylatory kominowe                      na dachu</t>
  </si>
  <si>
    <t xml:space="preserve">Instalacja mechaniczna nawiewno-wywiewna oznaczona w dokumentacji N11/W40, N12/W41,N13/W42. Nawiew - przewody stalowe , wentylatory kanałowe, nagrzewnice elektryczne, filtry kieszeniowe, przepustnice, kratki, urządzenia sterujące. Wywiew- urządzenia sterujące, kratki, wentylatory dachowe na kominach</t>
  </si>
  <si>
    <t xml:space="preserve">SYSTEMAIR CB 125- 1,8 wentylatory dachowe WVPKH 160</t>
  </si>
  <si>
    <t xml:space="preserve">Czarne ,ul. 27-lutego  budynek nr 13 - trzy pomieszczenia rekreacji z częścią urządzeń w izbach gospodarczych - parter, I piętro, II piętro wentylatory kominowe na dachu</t>
  </si>
  <si>
    <t xml:space="preserve">Instalacja mechaniczna nawiewno-wywiewna oznaczona w dokumentacji N23/W43. Nawiew                                - przewody stalowe, wentylator kanałowy, nagrzewnica elektryczna, filtr kieszeniowy, kratka, urządzenie sterujące. Wywiew - kratki, przewód kominowy, wentylator dachowy, na kominie, urządzenie sterujące.</t>
  </si>
  <si>
    <t xml:space="preserve">SYSTEMAIR CV 160-2,7 Wentylator dachowy WVPKH 160</t>
  </si>
  <si>
    <t xml:space="preserve">Czarne, ul. 27-lutego  budynek               nr 13 -  pomieszczenia  czyszczenia broni II piętro, wentylator kominowy na dachu</t>
  </si>
  <si>
    <t xml:space="preserve">Instalacja mechaniczna wywiewna detekcji gazów toksycznych - wentylatory dachowe na podstawach dachowych, przewody stalowe, kratki stalowe, urządzenia sterujące, alarm dźwiękowy i akustyczny, detektory tlenku węgla i dwutlenku węgla.</t>
  </si>
  <si>
    <t xml:space="preserve">Wyciągowe wentylatory dachowe, detektory GAZEX  WG- 22 NGs- 11 szt. WG-8R. EN/G                       -11szt.8R.EN/G                      - szt.. 11</t>
  </si>
  <si>
    <t xml:space="preserve">Czarne ul. Pomorska nr 17 instalacja                                                     z urządzeniami sterującymi, detektorami                                                               w pomieszczeniach garażowych, wentylatory na dachu                                 w podstawach  </t>
  </si>
  <si>
    <t xml:space="preserve">Instalacja mechaniczna wywiewna detekcji gazów toksycznych i wybuchowych -wentylatory dachowe, kratki, urządzenia sterujące, alarm dźwiękowy  i akustyczny, detektory oktanu i etanolu.</t>
  </si>
  <si>
    <t xml:space="preserve">wyciągowe wentylatory dachowe, detektory GAZEX DEX -P3 - 4 szt.</t>
  </si>
  <si>
    <t xml:space="preserve">ul. 27-lutego nr 93  detektory                   w pomieszczeniach magazynowych, urządzenia sterujące (rozdzielnice)                          w pomieszczeniu biurowym, wentylatory na dachu na podstawach</t>
  </si>
  <si>
    <t xml:space="preserve">Kompleksy wojskowe m. Ustka - Wicko Morskie - Górsko</t>
  </si>
  <si>
    <t xml:space="preserve">Zespół wentylacyjny z centralą nawiewowo - wywiewną kompaktową z nagrzewnicą wodną.                Wentylatory wyciągowe - 25 szt.</t>
  </si>
  <si>
    <t xml:space="preserve">VBW BO-51A-5(25)P           VBW BO-02-5(25)-L                     </t>
  </si>
  <si>
    <t xml:space="preserve">Górsko budynek nr 134</t>
  </si>
  <si>
    <t xml:space="preserve">Zespoły  wentylacyjne z nagrzewnicą wodną.  Wentylatory wyciągowe, dachowe - 20 szt. </t>
  </si>
  <si>
    <t xml:space="preserve">VTS SV 2-P-48/1.0</t>
  </si>
  <si>
    <t xml:space="preserve">Wicko Morskie budynek nr 80</t>
  </si>
  <si>
    <t xml:space="preserve">Zespół wentylacyjny z nagrzewnicą wodną. Wentylatory wyciągowe                   - 15 szt.</t>
  </si>
  <si>
    <t xml:space="preserve">TERMOWENT NPa1/III</t>
  </si>
  <si>
    <t xml:space="preserve">Wicko Morskie budynek nr 113</t>
  </si>
  <si>
    <t xml:space="preserve">Centrala nawiewno-wywiena                   z odzyskiem  ciepła VBW "BS" i cetrali "SPS" </t>
  </si>
  <si>
    <t xml:space="preserve">VBW "BS" BS-2(50)-L/P    VBW "SPS" SPS-1/30-P -430/150-3-1    -P-T-2 (D-NW-2W)</t>
  </si>
  <si>
    <t xml:space="preserve">Ustka                                                   budynek nr 110</t>
  </si>
  <si>
    <t xml:space="preserve">PRO-VENT - wentylacja mechaniczna                                             z odzyskiem ciepła </t>
  </si>
  <si>
    <t xml:space="preserve">PROVENTMISTRAL   1600</t>
  </si>
  <si>
    <t xml:space="preserve">Ustka                                         budynek nr 40 </t>
  </si>
  <si>
    <t xml:space="preserve">PRO-VENT - wentylacja mechaniczna                                  z odzyskiem ciepła</t>
  </si>
  <si>
    <t xml:space="preserve">PROVENTMISTRAL 800</t>
  </si>
  <si>
    <t xml:space="preserve">PRO-VENT - wentylacja mechaniczna                                z odzyskiem ciepła</t>
  </si>
  <si>
    <t xml:space="preserve">PROVENTMISTRAL 400</t>
  </si>
  <si>
    <t xml:space="preserve">PRO-VENT - wentylacja mechaniczna                                                   z odzyskiem ciepła</t>
  </si>
  <si>
    <t xml:space="preserve">PROVENTMISTRAL 1600</t>
  </si>
  <si>
    <t xml:space="preserve">Ustka                                         budynek nr 41 </t>
  </si>
  <si>
    <t xml:space="preserve">PRO-VENT - wentylacja mechaniczna                                 z odzyskiem ciepła</t>
  </si>
  <si>
    <t xml:space="preserve">Ustka                                         budynek nr 43</t>
  </si>
  <si>
    <t xml:space="preserve">PRO-VENT - wentylacja mechaniczna                                     z odzyskiem ciepła</t>
  </si>
  <si>
    <t xml:space="preserve">PROVENTMISTRAL  800</t>
  </si>
  <si>
    <t xml:space="preserve">Ustka                                         budynek nr 44</t>
  </si>
  <si>
    <t xml:space="preserve">PRO-VENT - wentylacja mechaniczna                                             z odzyskiem ciepła</t>
  </si>
  <si>
    <t xml:space="preserve">PRO-VENT - wentylacja mechaniczna                                   z odzyskiem ciepła</t>
  </si>
  <si>
    <t xml:space="preserve">PROVENTMISTRAL  400</t>
  </si>
  <si>
    <t xml:space="preserve">SALDA  - wentylacja mechaniczna                                                        z odzyskiem ciepła</t>
  </si>
  <si>
    <t xml:space="preserve">SALDA AHU RIS 1000HW</t>
  </si>
  <si>
    <t xml:space="preserve">Ustka budynek nr 45</t>
  </si>
  <si>
    <t xml:space="preserve">SALDA  - wentylacja mechaniczna                                                                              z odzyskiem ciepła</t>
  </si>
  <si>
    <t xml:space="preserve">SALDA AHU RIS 1500HW</t>
  </si>
  <si>
    <t xml:space="preserve">Ustka  budynek nr 45</t>
  </si>
  <si>
    <t xml:space="preserve">Ustka budynek nr 46</t>
  </si>
  <si>
    <t xml:space="preserve">Ustka budynek nr 47</t>
  </si>
  <si>
    <t xml:space="preserve">Ustka  budynek nr 48</t>
  </si>
  <si>
    <t xml:space="preserve">Ustka budynek nr 48</t>
  </si>
  <si>
    <t xml:space="preserve">Centrala wentylacyjna z odzyskiem ciepła</t>
  </si>
  <si>
    <t xml:space="preserve">DOSPEL ECONOMIC 300 II  z automatyką. Wydajność powietrza 700/800 m2/h, moc elementu grzewc zego 1kW, pobór mocy 2x170W </t>
  </si>
  <si>
    <t xml:space="preserve">Ustka                                         budynek nr 49 SIłownia</t>
  </si>
  <si>
    <t xml:space="preserve">Wentylacje mechaniczne - dystrybutor POL -STOWEST Gdańsk</t>
  </si>
  <si>
    <t xml:space="preserve">Wentylatory VORT Medio S/T z regulatorem czasowym o wydajności czasowej 165 m3/h</t>
  </si>
  <si>
    <t xml:space="preserve">Ustka                                         budynek nr 49 chłodnie</t>
  </si>
  <si>
    <t xml:space="preserve">Wentylatory VORT SUPER S/T z regulatorem czasowym                            o wydajności czasowej 260 m3/h</t>
  </si>
  <si>
    <t xml:space="preserve">Instalacje wentylacji mechanicznej Klimor Gdynia U=1850m3/h; H=250Pa; A=0,55kW;</t>
  </si>
  <si>
    <t xml:space="preserve">Agregat ogrzewczo-wentylacyjny typ AGK-3 Oznaczenie agregatu AGK-3/              G-P-V-Z</t>
  </si>
  <si>
    <t xml:space="preserve">Ustka                                         budynek nr 51 parter</t>
  </si>
  <si>
    <t xml:space="preserve">Kompleks wojskowy m. Chojnice</t>
  </si>
  <si>
    <t xml:space="preserve">Wentylacja wywiewna z sekcją filtrów kieszeniowych </t>
  </si>
  <si>
    <t xml:space="preserve">DANVENT SPAR 13, kieszeniowy G4 filtry: 892x490x360 - 2 szt. XP2 750 (SP2 80 1)</t>
  </si>
  <si>
    <t xml:space="preserve"> budynek nr 26</t>
  </si>
  <si>
    <t xml:space="preserve">Wentylacja nawiewno-wywiewna                                           z nagrzewnicą wodną</t>
  </si>
  <si>
    <t xml:space="preserve">System TA 4500 HW EU5  filtr: 436x896x280/3 Wentylacja RH 50A                       -4DK.6N.AR</t>
  </si>
  <si>
    <t xml:space="preserve">budynek nr 26</t>
  </si>
  <si>
    <t xml:space="preserve">Wentylacja nawiewno-wywiewna                                           z odzyskiem ciepła       </t>
  </si>
  <si>
    <t xml:space="preserve">SYSTEMAIR MAXI 2000 DT 04-85p filtry: 196X876X380/4 FLEXIMATIC F-15 </t>
  </si>
  <si>
    <t xml:space="preserve">budynek nr 38</t>
  </si>
  <si>
    <t xml:space="preserve">Wentylacja nawiewno-wywiewna                                         z odzyskiem ciepła</t>
  </si>
  <si>
    <t xml:space="preserve">SYSTEMAIR VILLARENT  VX-500EV filtry:  440X285X87 CLASS,  1697AR2757 (metal)</t>
  </si>
  <si>
    <t xml:space="preserve">Wentylatornia</t>
  </si>
  <si>
    <t xml:space="preserve">AWK-2332H+NE</t>
  </si>
  <si>
    <t xml:space="preserve">budynek nr 33</t>
  </si>
  <si>
    <t xml:space="preserve">Kompleks wojskowy m. Lębork</t>
  </si>
  <si>
    <r>
      <rPr>
        <b val="true"/>
        <sz val="11"/>
        <rFont val="Calibri"/>
        <family val="2"/>
        <charset val="238"/>
      </rPr>
      <t xml:space="preserve">I</t>
    </r>
    <r>
      <rPr>
        <b val="true"/>
        <u val="single"/>
        <sz val="11"/>
        <rFont val="Calibri"/>
        <family val="2"/>
        <charset val="238"/>
      </rPr>
      <t xml:space="preserve">nstalacja mechaniczna nawiewno-wywiewna oznaczona w dokumentacji N2/W2. 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</t>
    </r>
    <r>
      <rPr>
        <b val="true"/>
        <sz val="11"/>
        <rFont val="Calibri"/>
        <family val="2"/>
        <charset val="238"/>
      </rPr>
      <t xml:space="preserve">NAWIEW</t>
    </r>
    <r>
      <rPr>
        <sz val="11"/>
        <rFont val="Calibri"/>
        <family val="2"/>
        <charset val="238"/>
      </rPr>
      <t xml:space="preserve">-  zespolony  "N2" w skład którego wchodzi podwieszony aparat kanałowy nawiewny typu HERMES- APN-800/1250 firmy "Clima". Wentyylator dwubiegowy. Kanał z blachy ocynkowanej przeprowadzone pod stropem oraz kanałami prostokątnymi pod stropem oraz kanałami prostokatnymi pod posadzką Ø 100 mm (wentylacja kanału) 20m.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WYWIEW</t>
    </r>
    <r>
      <rPr>
        <sz val="11"/>
        <rFont val="Calibri"/>
        <family val="2"/>
        <charset val="238"/>
      </rPr>
      <t xml:space="preserve">-W2, w skład którego wchodzi wentylator dachowy dwubiegowy. Instalacja rozrowadzająca powietrze wykonana z blachy ocynkowanej kanałami prostokątnymi pod stropem (wentylacja kanału) 20m. WENTYLACJA MIEJSCOWA-  składa się z indywidualnego wcyiągu spalin do rury wydechowej pojazdów (odsysacz spalin bębnowy typu ALAN firmy "KLIMAT WEN).         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ZASILANIE ELEKTRYCZNE</t>
    </r>
    <r>
      <rPr>
        <sz val="11"/>
        <rFont val="Calibri"/>
        <family val="2"/>
        <charset val="238"/>
      </rPr>
      <t xml:space="preserve"> - rozdzielnica zasilająco-sterownic za aparatów wentylacyjnych APN i wentylatorów dachowych: - aparat APN - 1 10Kw                     (z nagrzewnicą elektryczną), -  aparat APN - 2 16Kw                                 (z nagrzewnica elektryczną ), -wentylator WD -20TD,                    - wentylator WD-25TD.</t>
    </r>
  </si>
  <si>
    <t xml:space="preserve">HERMES -APN-800/1250 firmy "Clima"                     HERMES                                APN - 2-P-2400</t>
  </si>
  <si>
    <t xml:space="preserve">ul. Obrońców Wybrzeża 1, budynek nr 63 brama garażowa nr 1,2,3</t>
  </si>
  <si>
    <t xml:space="preserve">Kompleks wojskowy m. Słupsk</t>
  </si>
  <si>
    <t xml:space="preserve">Ogrzewacz wentylatorowy typ OWSE</t>
  </si>
  <si>
    <t xml:space="preserve">Klimor Gdynia</t>
  </si>
  <si>
    <t xml:space="preserve">Budynek Nr 2 
pom. umywalni parter</t>
  </si>
  <si>
    <t xml:space="preserve">Budynek Nr 2
pom. umywalni I piętro</t>
  </si>
  <si>
    <t xml:space="preserve">Ogrzewacz wentylatorowy typ OWSE </t>
  </si>
  <si>
    <t xml:space="preserve">Budynek Nr 2 
pom. umywalni II piętro</t>
  </si>
  <si>
    <t xml:space="preserve">Budynek Nr 3
pom. umywalni parter izb. Chorych</t>
  </si>
  <si>
    <t xml:space="preserve">Osuszacz powietrza typ KT90F</t>
  </si>
  <si>
    <t xml:space="preserve">LEWACO</t>
  </si>
  <si>
    <t xml:space="preserve">Budynek Nr 3 
pom. podasza</t>
  </si>
  <si>
    <t xml:space="preserve">Osuszacz powietrza typ AQUARIA Termo DHK 18</t>
  </si>
  <si>
    <t xml:space="preserve">OLIMPIA SPLENDID</t>
  </si>
  <si>
    <t xml:space="preserve">Budynek Nr 3  
pom. podasza</t>
  </si>
  <si>
    <t xml:space="preserve">Centrala grzewczo wentylacyjna typ VBC typ 5460</t>
  </si>
  <si>
    <t xml:space="preserve">System air</t>
  </si>
  <si>
    <t xml:space="preserve">Budynek Nr 3 
pom. poddasza</t>
  </si>
  <si>
    <t xml:space="preserve">Centrala grzewczo wentylacyjna typ VBC typ 5459</t>
  </si>
  <si>
    <t xml:space="preserve">Centrala wentylacyjna typ TGE 7//15-P-KH 630 x 315 + S - H - T6 + T9 - "S" </t>
  </si>
  <si>
    <t xml:space="preserve">Budynek Nr 5 
pom. łaźnia parter</t>
  </si>
  <si>
    <t xml:space="preserve">Budynek Nr 5 
pom. umywalni parter</t>
  </si>
  <si>
    <t xml:space="preserve">Budynek Nr 5 
pom. umywalni I piętro</t>
  </si>
  <si>
    <t xml:space="preserve">Budynek Nr 5 - 
pom. umywalni II piętro</t>
  </si>
  <si>
    <t xml:space="preserve">Centrala wentylacyjna typ TGE 7//15-P-KH                             630x315 + S - H - T6 + T9 - "S"</t>
  </si>
  <si>
    <t xml:space="preserve">Budynek Nr 6
pom. łaźnia parter</t>
  </si>
  <si>
    <t xml:space="preserve">Budynek Nr 6 
pom. umywalni parter</t>
  </si>
  <si>
    <t xml:space="preserve">Budynek Nr 6 
pom. umywalni I piętro</t>
  </si>
  <si>
    <t xml:space="preserve">Budynek Nr 6 
pom. umywalni II piętro</t>
  </si>
  <si>
    <t xml:space="preserve">Budynek Nr 7 
pom. natrysków</t>
  </si>
  <si>
    <t xml:space="preserve">Centrala wentylacyjna OPAL-N-1-P-He/CHf/T1-720, GXLF-5-016, chłodnica AOY G12 LEC</t>
  </si>
  <si>
    <t xml:space="preserve">CLIMAGOLD, FUJITSU</t>
  </si>
  <si>
    <t xml:space="preserve">Budynek Nr 26  
pom. Korytarz</t>
  </si>
  <si>
    <t xml:space="preserve">Centrala grzewczo wentylacyjna "SPS" typ SPS-1/50-P  -1300/250-1-P-T-1                            (D-NE-2b)</t>
  </si>
  <si>
    <t xml:space="preserve">VBW Gdynia</t>
  </si>
  <si>
    <t xml:space="preserve">Budynek Nr 43 
pom. poddasza</t>
  </si>
  <si>
    <t xml:space="preserve">Budynek Nr 44
pom. umywalni parter</t>
  </si>
  <si>
    <t xml:space="preserve">Budynek Nr 44 
pom. umywalni I piętro</t>
  </si>
  <si>
    <t xml:space="preserve">Budynek Nr 44 
pom. umywalni II piętro</t>
  </si>
  <si>
    <t xml:space="preserve">Centrala wentylacyjna : Aparat wentylacyjny SKW-2-P-500-3-1, Aparat SKW-2-P-500-3-1, Aparat grzewczy SKNe-2-P-500-0-T3+T3, Rozdzielnica ATGE/K</t>
  </si>
  <si>
    <t xml:space="preserve">VBW Clima En. Gdynia</t>
  </si>
  <si>
    <t xml:space="preserve">Budynek Nr 1 Głobino 
pom. 92A</t>
  </si>
  <si>
    <t xml:space="preserve">Wentylatornia 1: Silnik elektr SZJe 22a 2,2kW + went. WP 20/1 PO, Silnik elektr SZJe 24a 1,5kW + went. WP 25/1 PO, Silnik elektr SZJe 24a 1,5kW + went. WP 25/1 PO</t>
  </si>
  <si>
    <t xml:space="preserve">Wentylacja mechaniczna</t>
  </si>
  <si>
    <t xml:space="preserve">Budynek Nr 1 Głobino 
pom. 92</t>
  </si>
  <si>
    <t xml:space="preserve">Wentylatornia 2: Silnik elektr SZJe 24a Nr fabr. 733849 4,0kW 8,7A 1430 obr/min IP 44 S1 25kg - went. Wyciąg dolny typ xxx Nr fabr. Xxxx, Silnik elektr SZJe 24a Nr fabr. xxxx 0,8kW 1400 obr/min - went. Wyciąg górny typ xxx Nr fabr. Xxxx, Silnik elektr SF 160 M-4 Nr fabr. 000350 11,0kW 22,5A 1460 obr/min - went. Nawiew I typ WP 40/1 LO Nr fabr. 968 wyd. 2,8 m3/s spręż 19000N/m3 rok 1981 masa 280kg, Silnik elektr SF 160 M-4 Nr fabr. 000359 11,0kW 22,5A 1460 obr/min - went. Nawiew I typ WP 40/1 LO Nr fabr. 966 wyd. 2,8 m3/s spręż 19000N/m3 rok 1981 masa 280kg</t>
  </si>
  <si>
    <t xml:space="preserve">Budynek Nr 1 Głobino  
pom. 16  </t>
  </si>
  <si>
    <t xml:space="preserve">Wentylator N3 typ WWOAX-63 P6 nr fabr. 0708 Silinik elektr. 1Sg-180L-4 22,0kW 40,8A 1465obr. Nr fabr.002155</t>
  </si>
  <si>
    <t xml:space="preserve">Budynek Nr 4 
pom. 01</t>
  </si>
  <si>
    <t xml:space="preserve">Wentylator wyciągu kuchni - typ WWOAX-63 L6 nr fabr 0707 silnik 22kW typ 1Sg180L-4 nr fabr 002152</t>
  </si>
  <si>
    <t xml:space="preserve">Budynek Nr 4 
pom. 019</t>
  </si>
  <si>
    <t xml:space="preserve">Wentylator N2 - typ WWOAX-63 LO nr fabr 0706 silnik 22kW typ 1Sg180L-4 nr fabr 002156</t>
  </si>
  <si>
    <t xml:space="preserve">Wentylator N1 - typ WWOAX-63 RDO nr fabr 0703 silnik 7.5kW typ 1Sg160M-6 nr fabr 129351</t>
  </si>
  <si>
    <t xml:space="preserve">Wentylator W 2 - typ WPO 14/25 LGO nr fab. 1577, silnik typ SG80-4B moc 0,75kW</t>
  </si>
  <si>
    <t xml:space="preserve">Budynek Nr 4 
pom. 301</t>
  </si>
  <si>
    <t xml:space="preserve">Wentylator W 11 - typ WPO 12/25 RDO nr fab. 1568 silnik typ SG80-4B moc 0,75kW - brak zasilania po włączeniu stycznika</t>
  </si>
  <si>
    <t xml:space="preserve">Budynek Nr 4
pom. 301</t>
  </si>
  <si>
    <t xml:space="preserve">Wentylator W 3 - typ WPO 12/25 RDO nr fab. 1570 silnik typ SG80-4B moc 0,75kW</t>
  </si>
  <si>
    <t xml:space="preserve">Wentylator W III 1 - 2P - typ WPS 40 RDO nr fab. 1621 silnik typ SG100L4A moc 2.2kW</t>
  </si>
  <si>
    <t xml:space="preserve">Wentylator W II 1 - 1P - typ WPS 40 LGO nr fab. 1622 silnik typ SG100L4A moc 2.2kW</t>
  </si>
  <si>
    <t xml:space="preserve">Wentylator W 10 - typ WPS 31,5 RDO nr fab. 1555 silnik typ SG80-4B moc 0,75kW</t>
  </si>
  <si>
    <t xml:space="preserve">Wentylator W II 4 - typ WPS 31,5 RDO nr fab. 1552 silnik typ SG80-4B moc 0,75kW</t>
  </si>
  <si>
    <t xml:space="preserve">Wentylator W III 4 - 2P - typ WPS 31,5 RDO nr fab. 1554 silnik typ SG80-4B moc 0,75kW</t>
  </si>
  <si>
    <t xml:space="preserve">Wentylator W 9 - typ WPS 31,5 LGO nr fab. 1561 silnik typ SG80-4B moc 0,75kW</t>
  </si>
  <si>
    <t xml:space="preserve">Wentylator W 4 - typ WPO 12/25 RDO             nr fab. 1565 silnik typ SG80-4B moc 0,75kW</t>
  </si>
  <si>
    <t xml:space="preserve">Wentylator W III 2 - typ WPS 31,5 RDO nr fab. 1558 silnik typ SG80-4B moc 0,75kW</t>
  </si>
  <si>
    <t xml:space="preserve">Wentylator W II 2 - 1P - typ WPS 31,5 RDO nr fab. 1559 silnik typ SG80-4B moc 0,75kW</t>
  </si>
  <si>
    <t xml:space="preserve">Wentylator W 5 - typ WPO 12/25 RDO nr fab. 1567 silnik typ SG80-4B moc 0,75kW</t>
  </si>
  <si>
    <t xml:space="preserve">Wentylator W III 3 - 2P - typ WPO 12/25 RDO nr fab.1566 silnik typ SG80-4B moc 0,75kW</t>
  </si>
  <si>
    <t xml:space="preserve">Wentylator W II 3 - 1P - typ WPS 31,5 RDO nr fab. 1560 silnik typ SG80-4B moc 0,75kW</t>
  </si>
  <si>
    <t xml:space="preserve">Wentylator W I 4 - typ WPS 31,5 RDO nr fab. 1551 silnik typ SG80-4B moc 0,75kW - brak zasilania po włączeniu stycznika</t>
  </si>
  <si>
    <t xml:space="preserve">Wentylator W 6 - typ WPS 31,5 RDO                nr fab. 1553 silnik typ SG80-4B moc 0,75kW</t>
  </si>
  <si>
    <t xml:space="preserve">Wentylator W II 5 - 1P - typ WPS 31,5 RDO nr fab. 1556 silnik typ SG80-4B moc 0,75kW</t>
  </si>
  <si>
    <t xml:space="preserve">Wentylator W III 5 - 1P - typ WPS 31,5 RDO nr fab. 1557 silnik typ SG80-4B moc 0,75kW</t>
  </si>
  <si>
    <t xml:space="preserve">Wentylator W 8 - typ WPO 14/25 RDO nr fab. 1576 silnik typ SG80-4B moc 0,75kW</t>
  </si>
  <si>
    <t xml:space="preserve">Wentylator W III 6 - 2P - typ WPO 14/25 RDO nr fab. 1574 silnik typ SG80-4B  moc 0,75kW - WLZ uszkodzony</t>
  </si>
  <si>
    <t xml:space="preserve">Wentylator W II 6 - 1P - typ WPO 12/25 RDO nr fab.1569 silnik typ SG80-4B moc 0,75kW</t>
  </si>
  <si>
    <t xml:space="preserve">Wentylator W 7 - typ WPO 14/25 RDO nr fab. 1575 silnik typ SG80-4B moc 0,75kW</t>
  </si>
  <si>
    <t xml:space="preserve">Budynek Nr 4  
pom. 301</t>
  </si>
  <si>
    <t xml:space="preserve">Wentylator W 1 - typ WPO 10/25 LGO nr fab. 1579 silnik typ SG80-4B moc 0,75kW</t>
  </si>
  <si>
    <t xml:space="preserve">Centrala CLIMA GOLD STEUER ACS Optima NW-1S-L -WO-We                                     -1300/1300+NW33S+Woox6</t>
  </si>
  <si>
    <t xml:space="preserve">Budynek Nr 39</t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.00&quot; zł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u val="singl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1000</xdr:colOff>
      <xdr:row>5</xdr:row>
      <xdr:rowOff>0</xdr:rowOff>
    </xdr:from>
    <xdr:to>
      <xdr:col>7</xdr:col>
      <xdr:colOff>554760</xdr:colOff>
      <xdr:row>6</xdr:row>
      <xdr:rowOff>85320</xdr:rowOff>
    </xdr:to>
    <xdr:sp>
      <xdr:nvSpPr>
        <xdr:cNvPr id="0" name="pole tekstowe 1"/>
        <xdr:cNvSpPr/>
      </xdr:nvSpPr>
      <xdr:spPr>
        <a:xfrm>
          <a:off x="9439920" y="1943280"/>
          <a:ext cx="3837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8</xdr:row>
      <xdr:rowOff>0</xdr:rowOff>
    </xdr:from>
    <xdr:to>
      <xdr:col>2</xdr:col>
      <xdr:colOff>1168200</xdr:colOff>
      <xdr:row>8</xdr:row>
      <xdr:rowOff>419400</xdr:rowOff>
    </xdr:to>
    <xdr:sp>
      <xdr:nvSpPr>
        <xdr:cNvPr id="1" name="pole tekstowe 2"/>
        <xdr:cNvSpPr/>
      </xdr:nvSpPr>
      <xdr:spPr>
        <a:xfrm>
          <a:off x="4921560" y="3352680"/>
          <a:ext cx="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67480</xdr:colOff>
      <xdr:row>8</xdr:row>
      <xdr:rowOff>0</xdr:rowOff>
    </xdr:from>
    <xdr:to>
      <xdr:col>2</xdr:col>
      <xdr:colOff>1168200</xdr:colOff>
      <xdr:row>8</xdr:row>
      <xdr:rowOff>419400</xdr:rowOff>
    </xdr:to>
    <xdr:sp>
      <xdr:nvSpPr>
        <xdr:cNvPr id="2" name="pole tekstowe 3"/>
        <xdr:cNvSpPr/>
      </xdr:nvSpPr>
      <xdr:spPr>
        <a:xfrm>
          <a:off x="4921560" y="3352680"/>
          <a:ext cx="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476280</xdr:rowOff>
    </xdr:from>
    <xdr:to>
      <xdr:col>5</xdr:col>
      <xdr:colOff>365760</xdr:colOff>
      <xdr:row>39</xdr:row>
      <xdr:rowOff>751320</xdr:rowOff>
    </xdr:to>
    <xdr:sp>
      <xdr:nvSpPr>
        <xdr:cNvPr id="3" name="pole tekstowe 1"/>
        <xdr:cNvSpPr/>
      </xdr:nvSpPr>
      <xdr:spPr>
        <a:xfrm>
          <a:off x="7093080" y="35442720"/>
          <a:ext cx="3657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bielawska345/AppData/Local/Microsoft/Windows/INetCache/Content.Outlook/W6LZIPQJ/formularz%20wentylatory%20%202025%20po%20zmianach%20SOI%20S&#322;up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ntylatory zamówienia 2024 "/>
      <sheetName val="Arkusz3"/>
      <sheetName val="Arkusz2"/>
      <sheetName val="Wentylatory 2016"/>
      <sheetName val="Arkusz1"/>
    </sheetNames>
    <sheetDataSet>
      <sheetData sheetId="0">
        <row r="84">
          <cell r="B84" t="str">
            <v>Osuszacz powietrza typ AQUARIA Termo DHK 18.</v>
          </cell>
          <cell r="C84" t="str">
            <v>OLIMPIA SPLENDID</v>
          </cell>
          <cell r="D84">
            <v>3</v>
          </cell>
          <cell r="E84" t="str">
            <v>Budynek Nr 3  
pom. podasza</v>
          </cell>
        </row>
        <row r="85">
          <cell r="B85" t="str">
            <v>Centrala grzewczo wentylacyjna typ VBC typ 5460.</v>
          </cell>
          <cell r="C85" t="str">
            <v>System air </v>
          </cell>
          <cell r="D85">
            <v>4</v>
          </cell>
          <cell r="E85" t="str">
            <v>Budynek Nr 3 
pom. poddasza</v>
          </cell>
        </row>
        <row r="86">
          <cell r="B86" t="str">
            <v>Centrala wentylacyjna OPAL-N-1-P-He/CHf/T1-720,                      GXLF-5-016, chłodnica AOY G12 LEC.</v>
          </cell>
          <cell r="C86" t="str">
            <v>CLIMAGOLD, FUJITSU </v>
          </cell>
          <cell r="D86">
            <v>1</v>
          </cell>
          <cell r="E86" t="str">
            <v>Budynek Nr 26  
pom. korytarz  </v>
          </cell>
        </row>
        <row r="87">
          <cell r="B87" t="str">
            <v>Centrala VTS z kompletem automatyki i szafą sterującą</v>
          </cell>
          <cell r="C87" t="str">
            <v>Centrala nawiewno-wywiewna, wydajność 9100/m3/h, P=500 Pa, N=2x4,0 KW z nagrzewnicą wodną 43KW nr Nr 8-110-16-2075-00108</v>
          </cell>
          <cell r="D87">
            <v>1</v>
          </cell>
          <cell r="E87" t="str">
            <v>Budynek nr 18 </v>
          </cell>
        </row>
        <row r="88">
          <cell r="B88" t="str">
            <v>Wentylator dachowy N=140, U=230V, d=160 mm.</v>
          </cell>
          <cell r="C88" t="str">
            <v>TH-800</v>
          </cell>
          <cell r="D88">
            <v>1</v>
          </cell>
          <cell r="E88" t="str">
            <v>Budynek nr 18 </v>
          </cell>
        </row>
        <row r="89">
          <cell r="B89" t="str">
            <v>Wentylator dachowy N=140, U=230V, d=200mm.</v>
          </cell>
          <cell r="C89" t="str">
            <v>TH-800</v>
          </cell>
          <cell r="D89">
            <v>3</v>
          </cell>
          <cell r="E89" t="str">
            <v>Budynek nr 18 </v>
          </cell>
        </row>
        <row r="90">
          <cell r="B90" t="str">
            <v>Wentylator dachowy N=68, U=230V d=160 mm.</v>
          </cell>
          <cell r="C90" t="str">
            <v>TH-500</v>
          </cell>
          <cell r="D90">
            <v>1</v>
          </cell>
          <cell r="E90" t="str">
            <v>Budynek Nr 18 </v>
          </cell>
        </row>
        <row r="91">
          <cell r="B91" t="str">
            <v>Wentylator dachowy N=2,2, U3x400V d=200 mm. </v>
          </cell>
          <cell r="C91" t="str">
            <v>WP-9-D-3</v>
          </cell>
          <cell r="D91">
            <v>2</v>
          </cell>
          <cell r="E91" t="str">
            <v>Budynek nr 18 </v>
          </cell>
        </row>
        <row r="92">
          <cell r="B92" t="str">
            <v>Wentylator kanałowy N=50 W, U=230V d=160 mm.</v>
          </cell>
          <cell r="C92" t="str">
            <v>TD500/160</v>
          </cell>
          <cell r="D92">
            <v>2</v>
          </cell>
          <cell r="E92" t="str">
            <v>Budynek Nr 18 </v>
          </cell>
        </row>
        <row r="93">
          <cell r="B93" t="str">
            <v>Wentylator dachowy N=2,2 kW, U=3x400V d=200 mm.</v>
          </cell>
          <cell r="C93" t="str">
            <v>WP-9-D-3</v>
          </cell>
          <cell r="D93">
            <v>1</v>
          </cell>
          <cell r="E93" t="str">
            <v>Budynek Nr 18 </v>
          </cell>
        </row>
        <row r="94">
          <cell r="B94" t="str">
            <v>Wentylator dachowy N=140 W, U=230V d=200 mm.</v>
          </cell>
          <cell r="C94" t="str">
            <v>TH-800</v>
          </cell>
          <cell r="D94">
            <v>1</v>
          </cell>
          <cell r="E94" t="str">
            <v>Budynek Nr 18 </v>
          </cell>
        </row>
        <row r="95">
          <cell r="B95" t="str">
            <v>Odsysacz spalinowy- szynowy system ssący z odsysaczem balansowym przejezdnym z rurą ssącą                   i sawką d=150 mm.</v>
          </cell>
          <cell r="C95" t="str">
            <v>KOS-L+OBS/P 150-9+SZGO-150</v>
          </cell>
          <cell r="D95">
            <v>1</v>
          </cell>
          <cell r="E95" t="str">
            <v>Budynek Nr 18 </v>
          </cell>
        </row>
        <row r="96">
          <cell r="B96" t="str">
            <v>Wentylator dachowy d=200 mm.</v>
          </cell>
          <cell r="C96" t="str">
            <v>TH-800</v>
          </cell>
          <cell r="D96">
            <v>2</v>
          </cell>
          <cell r="E96" t="str">
            <v>Budynek Nr 19  </v>
          </cell>
        </row>
        <row r="97">
          <cell r="B97" t="str">
            <v>Nagrzewnica elektryczna Qgrz el=36 kW.</v>
          </cell>
          <cell r="C97" t="str">
            <v>N=2X0,75 kW</v>
          </cell>
          <cell r="D97">
            <v>1</v>
          </cell>
          <cell r="E97" t="str">
            <v>Budynek nr 20 </v>
          </cell>
        </row>
        <row r="98">
          <cell r="B98" t="str">
            <v>Wentylator dachowy N=260W, U=230V, d=200 mm.</v>
          </cell>
          <cell r="C98" t="str">
            <v>Wentylacja mechaniczna RF/2-200</v>
          </cell>
          <cell r="D98">
            <v>5</v>
          </cell>
          <cell r="E98" t="str">
            <v>Budynek nr 20</v>
          </cell>
        </row>
        <row r="99">
          <cell r="B99" t="str">
            <v>Wentylator dachowy N=230 W, U=230V, d=315 mm.</v>
          </cell>
          <cell r="C99" t="str">
            <v>Wentylacja mechaniczna RF/4-315 </v>
          </cell>
          <cell r="D99">
            <v>3</v>
          </cell>
          <cell r="E99" t="str">
            <v>Budynek nr 20</v>
          </cell>
        </row>
        <row r="100">
          <cell r="B100" t="str">
            <v>Wentylator dachowy N=275W, U=230V, d=355 mm.</v>
          </cell>
          <cell r="C100" t="str">
            <v>Wentylacja mechniczna RF/4=355S </v>
          </cell>
          <cell r="D100">
            <v>1</v>
          </cell>
          <cell r="E100" t="str">
            <v>Budynek nr 20</v>
          </cell>
        </row>
        <row r="101">
          <cell r="B101" t="str">
            <v>Wemtylator dachowy N=85 W, U=230V, d=160 mm.</v>
          </cell>
          <cell r="C101" t="str">
            <v>Wentylacja mechaniczna RF/4-160 </v>
          </cell>
          <cell r="D101">
            <v>2</v>
          </cell>
          <cell r="E101" t="str">
            <v>Budynek nr 20</v>
          </cell>
        </row>
        <row r="102">
          <cell r="B102" t="str">
            <v>Wentylator dachowy N=2,2 kW, U=3x400V d=200 mm.</v>
          </cell>
          <cell r="C102" t="str">
            <v>Wentylacja mechaniczna WP-9-D-3 </v>
          </cell>
          <cell r="D102">
            <v>1</v>
          </cell>
          <cell r="E102" t="str">
            <v>Budynek nr 20</v>
          </cell>
        </row>
        <row r="103">
          <cell r="B103" t="str">
            <v>Odsysacz spalinowy - szynowy system ssący, odsysaczem balansowym przejazdowym z rurą ssącą                  i ssawką V=1500 m³/h, dp=2000 Pa, d=150 mm.</v>
          </cell>
          <cell r="C103" t="str">
            <v>Wentylacja mechniczna KOS-L+OBS/P 150-9+SZGO-150</v>
          </cell>
          <cell r="D103">
            <v>1</v>
          </cell>
          <cell r="E103" t="str">
            <v>Budynek nr 20</v>
          </cell>
        </row>
        <row r="104">
          <cell r="B104" t="str">
            <v>Centrala wentylacyjna VENTS VUT 900 PBE EC R21 DTV (nowa - 2024 r.)</v>
          </cell>
          <cell r="C104" t="str">
            <v>Centrala nawiewno-wywiewna, wydajność 800/m3/h, nag. el. 3300W
nr ser. PVU04-2023/3254</v>
          </cell>
          <cell r="D104">
            <v>1</v>
          </cell>
          <cell r="E104" t="str">
            <v>Budynek nr 27 (wartownia)</v>
          </cell>
        </row>
        <row r="105">
          <cell r="B105" t="str">
            <v>Centrala CLIMA GOLD STEUER ACS Optima NW-1S-L                  -WO-We-1300/1300+NW33S+Woox6. Wymiennik moc 5,7 kW, Nagrzewnica typ N3-L-HW CHF 1300.</v>
          </cell>
          <cell r="C105" t="str">
            <v>Wentylacja mechaniczna</v>
          </cell>
          <cell r="D105">
            <v>1</v>
          </cell>
          <cell r="E105" t="str">
            <v>Budynek Nr 39  
strzelnica w suficie</v>
          </cell>
        </row>
        <row r="107">
          <cell r="B107" t="str">
            <v>Nagrzewnica elektryczna kanałowa. </v>
          </cell>
          <cell r="C107" t="str">
            <v>DH-400/180T 18KW</v>
          </cell>
          <cell r="D107">
            <v>1</v>
          </cell>
          <cell r="E107" t="str">
            <v>Budynek nr 1                   pom. nr 15 Głobino (góra prawy róg)</v>
          </cell>
        </row>
        <row r="108">
          <cell r="B108" t="str">
            <v>Wentylator kanałowy.  </v>
          </cell>
          <cell r="C108" t="str">
            <v>TD-800/200 SILENT </v>
          </cell>
          <cell r="D108">
            <v>1</v>
          </cell>
          <cell r="E108" t="str">
            <v>Budynek nr 1                      pom. nr 15 Głobino        (na prawo)</v>
          </cell>
        </row>
        <row r="109">
          <cell r="B109" t="str">
            <v>Wentylator kanałowy. </v>
          </cell>
          <cell r="C109" t="str">
            <v>CAB 400RE </v>
          </cell>
          <cell r="D109">
            <v>1</v>
          </cell>
          <cell r="E109" t="str">
            <v>Budynek nr  1                pom. nr 16 Głobino (góra na wprost wejścia)</v>
          </cell>
        </row>
        <row r="110">
          <cell r="B110" t="str">
            <v>Centrala wentylacyjna C3834/17.</v>
          </cell>
          <cell r="C110" t="str">
            <v>Clima Gold OPTIMA                      - NW-2S-P-WO-He/CHF      -SP-We-21020/1810; nawiew 2120m3/h; wywiew 1810 m3/h</v>
          </cell>
          <cell r="D110">
            <v>1</v>
          </cell>
          <cell r="E110" t="str">
            <v>Budynek 1 nr                             pom. nr 15 Głobino </v>
          </cell>
        </row>
        <row r="111">
          <cell r="B111" t="str">
            <v>Urządzenie filtrowentylacyjne  nr fabr. 001.</v>
          </cell>
          <cell r="C111" t="str">
            <v>FASER UFW-900-1C; wydajność 470                         -1170m3/h</v>
          </cell>
          <cell r="D111">
            <v>1</v>
          </cell>
          <cell r="E111" t="str">
            <v>Budynek nr 1                 pom. nr 16 Głobino </v>
          </cell>
        </row>
        <row r="112">
          <cell r="B112" t="str">
            <v>Urządzenie filtrowentylacyjne  nr fabr. 002.</v>
          </cell>
          <cell r="C112" t="str">
            <v>FASER UFW-900-1C; wydajność 470                         -1170m3/h</v>
          </cell>
          <cell r="D112">
            <v>1</v>
          </cell>
          <cell r="E112" t="str">
            <v>Budynek nr 1                           pom. nr 16 Głobino</v>
          </cell>
        </row>
        <row r="114">
          <cell r="B114" t="str">
            <v>Odsysacz spalin SSAK-L KLIMAWENT 1339.</v>
          </cell>
          <cell r="C114" t="str">
            <v>Odsysacz mechaniczny</v>
          </cell>
          <cell r="D114">
            <v>1</v>
          </cell>
          <cell r="E114" t="str">
            <v>Budynek Nr 299                       - garaż duży
</v>
          </cell>
        </row>
        <row r="115">
          <cell r="B115" t="str">
            <v>Odsysacz spalin SSAK-L KLIMAWENT 1340.</v>
          </cell>
          <cell r="C115" t="str">
            <v>Odsysacz mechaniczny</v>
          </cell>
          <cell r="D115">
            <v>1</v>
          </cell>
          <cell r="E115" t="str">
            <v>Budynek Nr 299                       - garaż duży
</v>
          </cell>
        </row>
        <row r="116">
          <cell r="B116" t="str">
            <v>Wentylator WPA-8-D-3-N nr seryjny 151.</v>
          </cell>
          <cell r="C116" t="str">
            <v>Wentylacja mechaniczna</v>
          </cell>
          <cell r="D116">
            <v>1</v>
          </cell>
          <cell r="E116" t="str">
            <v>Budynek Nr 299                       - garaż duży
</v>
          </cell>
        </row>
        <row r="117">
          <cell r="B117" t="str">
            <v>Wentylator WPA-8-D-3-N nr seryjny 152.</v>
          </cell>
          <cell r="C117" t="str">
            <v>Wentylacja mechaniczna</v>
          </cell>
          <cell r="D117">
            <v>1</v>
          </cell>
          <cell r="E117" t="str">
            <v>Budynek Nr 299                       - garaż duży
</v>
          </cell>
        </row>
        <row r="118">
          <cell r="B118" t="str">
            <v>Odsysacz spalin SSAK-L KLIMAWENT 2728.</v>
          </cell>
          <cell r="C118" t="str">
            <v>Odsysacz mechaniczny</v>
          </cell>
          <cell r="D118">
            <v>1</v>
          </cell>
          <cell r="E118" t="str">
            <v>Budynek Nr 299                       - garaż mały
</v>
          </cell>
        </row>
        <row r="119">
          <cell r="B119" t="str">
            <v>Wentylator WPA-8-D-3-N nr seryjny 99.</v>
          </cell>
          <cell r="C119" t="str">
            <v>Wentylacja mechaniczna</v>
          </cell>
          <cell r="D119">
            <v>1</v>
          </cell>
          <cell r="E119" t="str">
            <v>Budynek Nr 299                       - garaż mały
</v>
          </cell>
        </row>
        <row r="120">
          <cell r="B120" t="str">
            <v>Wentylator kanałowy typ RS 40-20 L SYSTEMAIR.</v>
          </cell>
          <cell r="C120" t="str">
            <v>Wentylacja mechaniczna</v>
          </cell>
          <cell r="D120">
            <v>3</v>
          </cell>
          <cell r="E120" t="str">
            <v>Budynek Nr 299  
</v>
          </cell>
        </row>
        <row r="121">
          <cell r="B121" t="str">
            <v>Wentylator kanałowy typ K-125 XL SILEO SYSTEMAIR.</v>
          </cell>
          <cell r="C121" t="str">
            <v>Wentylacja mechaniczna</v>
          </cell>
          <cell r="D121">
            <v>1</v>
          </cell>
          <cell r="E121" t="str">
            <v>Budynek Nr 299  
</v>
          </cell>
        </row>
        <row r="122">
          <cell r="B122" t="str">
            <v>Wentylator kanałowy typ K-200 L SILEO SYSTEMAIR.</v>
          </cell>
          <cell r="C122" t="str">
            <v>Wentylacja mechaniczna</v>
          </cell>
          <cell r="D122">
            <v>1</v>
          </cell>
          <cell r="E122" t="str">
            <v>Budynek Nr 299  
</v>
          </cell>
        </row>
        <row r="123">
          <cell r="B123" t="str">
            <v>Wentylator kanałowy typ K-250  SILEO SYSTEMAIR.</v>
          </cell>
          <cell r="C123" t="str">
            <v>Wentylacja mechaniczna</v>
          </cell>
          <cell r="D123">
            <v>1</v>
          </cell>
          <cell r="E123" t="str">
            <v>Budynek Nr 299  
</v>
          </cell>
        </row>
        <row r="124">
          <cell r="B124" t="str">
            <v>Regulator obrotów REE SYSTEMAIR.</v>
          </cell>
          <cell r="C124" t="str">
            <v>Wentylacja mechaniczna</v>
          </cell>
          <cell r="D124">
            <v>3</v>
          </cell>
          <cell r="E124" t="str">
            <v>Budynek Nr 299  
</v>
          </cell>
        </row>
        <row r="125">
          <cell r="B125" t="str">
            <v>Centrala wentylacyjna VBW  ENGINEERING</v>
          </cell>
          <cell r="C125" t="str">
            <v>Typ SPS-3 </v>
          </cell>
          <cell r="D125">
            <v>1</v>
          </cell>
          <cell r="E125" t="str">
            <v>Budynek Nr 299,  parter - korytarz przy wejściu do garażu</v>
          </cell>
        </row>
        <row r="126">
          <cell r="B126" t="str">
            <v>Centrala wentylacyjna VBW  ENGINEERING</v>
          </cell>
          <cell r="C126" t="str">
            <v>Typ SPS-4</v>
          </cell>
          <cell r="D126">
            <v>1</v>
          </cell>
          <cell r="E126" t="str">
            <v>Budynek Nr 299   
 I pietro (szatnia)
</v>
          </cell>
        </row>
        <row r="127">
          <cell r="B127" t="str">
            <v>Centrala wentylacyjna VBW  ENGINEERING</v>
          </cell>
          <cell r="C127" t="str">
            <v>Typ BS</v>
          </cell>
          <cell r="D127">
            <v>1</v>
          </cell>
          <cell r="E127" t="str">
            <v>Budynek Nr 299  
- garaż duży
</v>
          </cell>
        </row>
        <row r="128">
          <cell r="B128" t="str">
            <v>Centrala wentylacyjna.</v>
          </cell>
          <cell r="C128" t="str">
            <v>N1 VTS WS100-L                         -SFGHVS nr ser. 8-A10                  -19-2V 100-00071 i 8-A10-19-2V 100-00071</v>
          </cell>
          <cell r="D128">
            <v>1</v>
          </cell>
          <cell r="E128" t="str">
            <v>Budynek Nr 303</v>
          </cell>
        </row>
        <row r="129">
          <cell r="B129" t="str">
            <v>Centrala wentylacyjna.</v>
          </cell>
        </row>
        <row r="129">
          <cell r="D129">
            <v>1</v>
          </cell>
          <cell r="E129" t="str">
            <v>Budynek Nr 303</v>
          </cell>
        </row>
        <row r="130">
          <cell r="B130" t="str">
            <v>Centrala wentylacyjna.</v>
          </cell>
          <cell r="C130" t="str">
            <v>N8W8 Pro Unit Typ Compact Top 02 nr ser. 2005613372</v>
          </cell>
          <cell r="D130">
            <v>1</v>
          </cell>
          <cell r="E130" t="str">
            <v>Budynek Nr 303</v>
          </cell>
        </row>
        <row r="131">
          <cell r="B131" t="str">
            <v>Wentylator dachowy wyciągowy.</v>
          </cell>
          <cell r="C131" t="str">
            <v>TH800 nr ser. 05X94523 i  05X94503</v>
          </cell>
          <cell r="D131">
            <v>2</v>
          </cell>
          <cell r="E131" t="str">
            <v>Budynek Nr 303</v>
          </cell>
        </row>
        <row r="132">
          <cell r="B132" t="str">
            <v>Wentylator dachowy wyciągowy. </v>
          </cell>
          <cell r="C132" t="str">
            <v>TIPO TH-500/160  nr ser. 1001988041</v>
          </cell>
          <cell r="D132">
            <v>1</v>
          </cell>
          <cell r="E132" t="str">
            <v>Budynek Nr 303</v>
          </cell>
        </row>
        <row r="133">
          <cell r="B133" t="str">
            <v>Wentylator kanałowy wyciągowy.</v>
          </cell>
          <cell r="C133" t="str">
            <v>TD-250/100 Silent nr ser. 00N89617 i 00N89626 </v>
          </cell>
          <cell r="D133">
            <v>2</v>
          </cell>
          <cell r="E133" t="str">
            <v>Budynek Nr 303</v>
          </cell>
        </row>
        <row r="134">
          <cell r="B134" t="str">
            <v>Bębnowy odsysacz spalin </v>
          </cell>
          <cell r="C134" t="str">
            <v>Typ ALAN-U/E-12-N nr ser. 947/2019 i 946/2018</v>
          </cell>
          <cell r="D134">
            <v>2</v>
          </cell>
          <cell r="E134" t="str">
            <v>Budynek Nr 303</v>
          </cell>
        </row>
        <row r="135">
          <cell r="B135" t="str">
            <v>Centrala wentylacyjna.</v>
          </cell>
          <cell r="C135" t="str">
            <v> Pro Unit Typ Compact Top 02 nr ser. 2005664431</v>
          </cell>
          <cell r="D135">
            <v>1</v>
          </cell>
          <cell r="E135" t="str">
            <v>Budynek Nr 304</v>
          </cell>
        </row>
        <row r="136">
          <cell r="B136" t="str">
            <v>Wentylator kanałowy </v>
          </cell>
          <cell r="C136" t="str">
            <v>TD-500/160 Silent nr ser. 1000706128</v>
          </cell>
          <cell r="D136">
            <v>1</v>
          </cell>
          <cell r="E136" t="str">
            <v>Budynek Nr 304</v>
          </cell>
        </row>
        <row r="137">
          <cell r="B137" t="str">
            <v>Wentylator dachowy </v>
          </cell>
          <cell r="C137" t="str">
            <v> TH-2000  </v>
          </cell>
          <cell r="D137">
            <v>16</v>
          </cell>
          <cell r="E137" t="str">
            <v>Budynek Nr 304</v>
          </cell>
        </row>
        <row r="138">
          <cell r="B138" t="str">
            <v>System detekcji i alarmu przekroczonego stężenia spalin GAZEX. UWAGA: wartość usługi obejmuje demontaż, kalibrację czujek detektorów gazu, montaż oraz przegląd. </v>
          </cell>
          <cell r="C138" t="str">
            <v>WG-22 EG</v>
          </cell>
          <cell r="D138">
            <v>12</v>
          </cell>
          <cell r="E138" t="str">
            <v>Budynek Nr 306</v>
          </cell>
        </row>
        <row r="139">
          <cell r="B139" t="str">
            <v>Centrala wentylacyjna  VentiAir.</v>
          </cell>
          <cell r="C139" t="str">
            <v>  S-TYPE S70 RE/L/R nr ser. STA 100586, STA 100587, STA 100588</v>
          </cell>
          <cell r="D139">
            <v>3</v>
          </cell>
          <cell r="E139" t="str">
            <v>Budynek Nr 306</v>
          </cell>
        </row>
        <row r="140">
          <cell r="B140" t="str">
            <v>Centrala wentylacyjna.</v>
          </cell>
          <cell r="C140" t="str">
            <v> Unit Typ Compact Top 02 nr ser. 2005613373</v>
          </cell>
          <cell r="D140">
            <v>1</v>
          </cell>
          <cell r="E140" t="str">
            <v>Budynek Nr 307</v>
          </cell>
        </row>
        <row r="141">
          <cell r="B141" t="str">
            <v>Centrala wentylacyjna nawiewno-wywiewna VentiAir.</v>
          </cell>
          <cell r="C141" t="str">
            <v>REKU TYPE 900S CE/R/L 
Nr STA 114740, Nr STA 114737, STA 114723, STA 114767, STA 114766</v>
          </cell>
          <cell r="D141">
            <v>5</v>
          </cell>
          <cell r="E141" t="str">
            <v>Budynek Nr 14 
Korytarz II-9,Korytarz 35</v>
          </cell>
        </row>
        <row r="142">
          <cell r="B142" t="str">
            <v>Centrala wentylacyjna nawiewno-wywiewna VentiAir</v>
          </cell>
          <cell r="C142" t="str">
            <v>P - TYPE K-1200S CE/R/L   
Nr STA 114768,  STA 114738, STA 114760, STA 114761, STA 114649, STA 114762, STA 114763, STA 114764, STA 114741, STA 114670 </v>
          </cell>
          <cell r="D142">
            <v>10</v>
          </cell>
          <cell r="E142" t="str">
            <v>Budynek Nr 14 
Korytarz II-9, II-4, II-31,
 I-24, I-89, I-75, 85, 16, 35, 39</v>
          </cell>
        </row>
        <row r="143">
          <cell r="B143" t="str">
            <v>Centrala wentylacyjna nawiewno-wywiewna VentiAir</v>
          </cell>
          <cell r="C143" t="str">
            <v>P - TYPE K-1800S CE/R/L  
Nr STA 114742</v>
          </cell>
          <cell r="D143">
            <v>1</v>
          </cell>
          <cell r="E143" t="str">
            <v>Budynek Nr 14 
Korytarz II-48</v>
          </cell>
        </row>
        <row r="144">
          <cell r="B144" t="str">
            <v>Centrala wentylacyjna nawiewno-wywiewna VentiAir</v>
          </cell>
          <cell r="C144" t="str">
            <v>REKU TYPE 600S CE/R/L  
Nr STA 114758, STA 114678</v>
          </cell>
          <cell r="D144">
            <v>2</v>
          </cell>
          <cell r="E144" t="str">
            <v>Budynek Nr 14 
Klatka schodowa II-56, Korytarz 3</v>
          </cell>
        </row>
        <row r="145">
          <cell r="B145" t="str">
            <v>Centrala wentylacyjna nawiewno-wywiewna VentiAir</v>
          </cell>
          <cell r="C145" t="str">
            <v>REKU TYPE 400S CE/R/L  
Nr STA 114506, STA 1144562</v>
          </cell>
          <cell r="D145">
            <v>2</v>
          </cell>
          <cell r="E145" t="str">
            <v>Budynek Nr 14 
Korytarz I-29, I-42</v>
          </cell>
        </row>
        <row r="146">
          <cell r="B146" t="str">
            <v>Wentylator kanałowy TD Venture Industries </v>
          </cell>
          <cell r="C146" t="str">
            <v>TD-500/160</v>
          </cell>
          <cell r="D146">
            <v>3</v>
          </cell>
          <cell r="E146" t="str">
            <v>Budynek nr 14 
Korytarz 10, Korytarz I-89, Korytarz II-31</v>
          </cell>
        </row>
        <row r="147">
          <cell r="B147" t="str">
            <v>Wentylator kanałowy TD Venture Industries </v>
          </cell>
          <cell r="C147" t="str">
            <v>TD-300/125</v>
          </cell>
          <cell r="D147">
            <v>3</v>
          </cell>
          <cell r="E147" t="str">
            <v>Budynek Nr 14 w pomieszczeniach: 15, 86 i 77</v>
          </cell>
        </row>
        <row r="148">
          <cell r="B148" t="str">
            <v>Wentylator dachowy Venture Industries </v>
          </cell>
          <cell r="C148" t="str">
            <v>RF/4-315T
Nr 190514</v>
          </cell>
          <cell r="D148">
            <v>1</v>
          </cell>
          <cell r="E148" t="str">
            <v>Budynek Nr 14 
dach</v>
          </cell>
        </row>
        <row r="149">
          <cell r="B149" t="str">
            <v>Wentylator dachowy Venture Industries </v>
          </cell>
          <cell r="C149" t="str">
            <v>RF/4-315T
Nr 38368</v>
          </cell>
          <cell r="D149">
            <v>1</v>
          </cell>
          <cell r="E149" t="str">
            <v>Budynek Nr 14 
dach</v>
          </cell>
        </row>
        <row r="150">
          <cell r="B150" t="str">
            <v>Wentylator oddymiania WEG 230/400V D/Y 50Hz</v>
          </cell>
          <cell r="C150" t="str">
            <v>AXC 500-6/10-4(F)-P
SN 0005554087 - 2 szt.
SN 0005463937 - 2 szt.</v>
          </cell>
          <cell r="D150">
            <v>4</v>
          </cell>
          <cell r="E150" t="str">
            <v>Budynek Nr 14 
dach</v>
          </cell>
        </row>
        <row r="151">
          <cell r="B151" t="str">
            <v>Klapa przeciwpożarowa </v>
          </cell>
          <cell r="C151" t="str">
            <v>FRAPOL RK370M-ER24</v>
          </cell>
          <cell r="D151">
            <v>27</v>
          </cell>
          <cell r="E151" t="str">
            <v>Budynek Nr 14 
</v>
          </cell>
        </row>
        <row r="152">
          <cell r="B152" t="str">
            <v>Klapa przeciwpożarowa </v>
          </cell>
          <cell r="C152" t="str">
            <v>FRAPOL VD370</v>
          </cell>
          <cell r="D152">
            <v>4</v>
          </cell>
          <cell r="E152" t="str">
            <v>Budynek Nr 14 
</v>
          </cell>
        </row>
        <row r="153">
          <cell r="B153" t="str">
            <v>Klapa przeciwpożarowa </v>
          </cell>
          <cell r="C153" t="str">
            <v>MERCOR MCR FID S/S </v>
          </cell>
          <cell r="D153">
            <v>3</v>
          </cell>
          <cell r="E153" t="str">
            <v>Budynek Nr 14 
</v>
          </cell>
        </row>
        <row r="154">
          <cell r="B154" t="str">
            <v>Wentylator dachowy RF-2/160 S</v>
          </cell>
          <cell r="C154" t="str">
            <v>VENTURE INDUSTRIES Nr 43528031</v>
          </cell>
          <cell r="D154">
            <v>1</v>
          </cell>
          <cell r="E154" t="str">
            <v>Budynek Nr 144, dach
</v>
          </cell>
        </row>
        <row r="155">
          <cell r="B155" t="str">
            <v>Wentylator kanałowy TD160/100 N</v>
          </cell>
          <cell r="C155" t="str">
            <v>SOLAR i PALAU Nr 1E+09</v>
          </cell>
          <cell r="D155">
            <v>1</v>
          </cell>
          <cell r="E155" t="str">
            <v>Budynek Nr 144,     pom. 16
</v>
          </cell>
        </row>
        <row r="156">
          <cell r="B156" t="str">
            <v>PRESOSTAT PS 200 20-200Pa</v>
          </cell>
          <cell r="C156" t="str">
            <v>HARMANN</v>
          </cell>
          <cell r="D156">
            <v>1</v>
          </cell>
          <cell r="E156" t="str">
            <v>Budynek Nr 144,      pom. 16
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A1" activeCellId="0" sqref="A1:K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1" width="8.28"/>
    <col collapsed="false" customWidth="true" hidden="false" outlineLevel="0" max="5" min="5" style="2" width="20.7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3.7"/>
    <col collapsed="false" customWidth="true" hidden="false" outlineLevel="0" max="11" min="11" style="0" width="14.28"/>
  </cols>
  <sheetData>
    <row r="1" customFormat="false" ht="15" hidden="false" customHeight="false" outlineLevel="0" collapsed="false">
      <c r="I1" s="3" t="s">
        <v>0</v>
      </c>
    </row>
    <row r="2" customFormat="false" ht="18" hidden="false" customHeight="false" outlineLevel="0" collapsed="false">
      <c r="C2" s="4" t="s">
        <v>1</v>
      </c>
      <c r="D2" s="4"/>
      <c r="E2" s="4"/>
      <c r="F2" s="4"/>
      <c r="G2" s="4"/>
    </row>
    <row r="3" customFormat="false" ht="15" hidden="false" customHeight="false" outlineLevel="0" collapsed="false">
      <c r="C3" s="5"/>
      <c r="D3" s="6"/>
      <c r="E3" s="7"/>
      <c r="F3" s="5"/>
      <c r="G3" s="5"/>
    </row>
    <row r="4" s="10" customFormat="true" ht="90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s="10" customFormat="true" ht="1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s">
        <v>13</v>
      </c>
      <c r="I5" s="11" t="n">
        <v>9</v>
      </c>
      <c r="J5" s="11" t="s">
        <v>14</v>
      </c>
      <c r="K5" s="12" t="n">
        <v>11</v>
      </c>
    </row>
    <row r="6" s="14" customFormat="true" ht="1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14" customFormat="true" ht="46.5" hidden="false" customHeight="true" outlineLevel="0" collapsed="false">
      <c r="A7" s="15" t="n">
        <v>1</v>
      </c>
      <c r="B7" s="16" t="str">
        <f aca="false">'[1]Wentylatory zamówienia 2024 '!B84</f>
        <v>Osuszacz powietrza typ AQUARIA Termo DHK 18.</v>
      </c>
      <c r="C7" s="16" t="str">
        <f aca="false">'[1]Wentylatory zamówienia 2024 '!C84</f>
        <v>OLIMPIA SPLENDID</v>
      </c>
      <c r="D7" s="17" t="n">
        <f aca="false">'[1]Wentylatory zamówienia 2024 '!D84</f>
        <v>3</v>
      </c>
      <c r="E7" s="16" t="str">
        <f aca="false">'[1]Wentylatory zamówienia 2024 '!E84</f>
        <v>Budynek Nr 3  
pom. podasza</v>
      </c>
      <c r="F7" s="17" t="s">
        <v>16</v>
      </c>
      <c r="G7" s="15"/>
      <c r="H7" s="15"/>
      <c r="I7" s="15"/>
      <c r="J7" s="15"/>
      <c r="K7" s="15"/>
    </row>
    <row r="8" s="14" customFormat="true" ht="49.5" hidden="false" customHeight="true" outlineLevel="0" collapsed="false">
      <c r="A8" s="15" t="n">
        <v>2</v>
      </c>
      <c r="B8" s="16" t="str">
        <f aca="false">'[1]Wentylatory zamówienia 2024 '!B85</f>
        <v>Centrala grzewczo wentylacyjna typ VBC typ 5460.</v>
      </c>
      <c r="C8" s="16" t="str">
        <f aca="false">'[1]Wentylatory zamówienia 2024 '!C85</f>
        <v>System air </v>
      </c>
      <c r="D8" s="17" t="n">
        <f aca="false">'[1]Wentylatory zamówienia 2024 '!D85</f>
        <v>4</v>
      </c>
      <c r="E8" s="16" t="str">
        <f aca="false">'[1]Wentylatory zamówienia 2024 '!E85</f>
        <v>Budynek Nr 3 
pom. poddasza</v>
      </c>
      <c r="F8" s="17" t="s">
        <v>16</v>
      </c>
      <c r="G8" s="15"/>
      <c r="H8" s="15"/>
      <c r="I8" s="15"/>
      <c r="J8" s="15"/>
      <c r="K8" s="15"/>
    </row>
    <row r="9" s="14" customFormat="true" ht="45" hidden="false" customHeight="true" outlineLevel="0" collapsed="false">
      <c r="A9" s="15" t="n">
        <v>3</v>
      </c>
      <c r="B9" s="16" t="str">
        <f aca="false">'[1]Wentylatory zamówienia 2024 '!B86</f>
        <v>Centrala wentylacyjna OPAL-N-1-P-He/CHf/T1-720,                      GXLF-5-016, chłodnica AOY G12 LEC.</v>
      </c>
      <c r="C9" s="18" t="str">
        <f aca="false">'[1]Wentylatory zamówienia 2024 '!C86</f>
        <v>CLIMAGOLD, FUJITSU </v>
      </c>
      <c r="D9" s="19" t="n">
        <f aca="false">'[1]Wentylatory zamówienia 2024 '!D86</f>
        <v>1</v>
      </c>
      <c r="E9" s="18" t="str">
        <f aca="false">'[1]Wentylatory zamówienia 2024 '!E86</f>
        <v>Budynek Nr 26  
pom. korytarz  </v>
      </c>
      <c r="F9" s="17" t="s">
        <v>16</v>
      </c>
      <c r="G9" s="20"/>
      <c r="H9" s="15"/>
      <c r="I9" s="15"/>
      <c r="J9" s="15"/>
      <c r="K9" s="15"/>
    </row>
    <row r="10" s="14" customFormat="true" ht="63" hidden="false" customHeight="true" outlineLevel="0" collapsed="false">
      <c r="A10" s="15" t="n">
        <v>4</v>
      </c>
      <c r="B10" s="16" t="str">
        <f aca="false">'[1]Wentylatory zamówienia 2024 '!B87</f>
        <v>Centrala VTS z kompletem automatyki i szafą sterującą</v>
      </c>
      <c r="C10" s="18" t="str">
        <f aca="false">'[1]Wentylatory zamówienia 2024 '!C87</f>
        <v>Centrala nawiewno-wywiewna, wydajność 9100/m3/h, P=500 Pa, N=2x4,0 KW z nagrzewnicą wodną 43KW nr Nr 8-110-16-2075-00108</v>
      </c>
      <c r="D10" s="19" t="n">
        <f aca="false">'[1]Wentylatory zamówienia 2024 '!D87</f>
        <v>1</v>
      </c>
      <c r="E10" s="18" t="str">
        <f aca="false">'[1]Wentylatory zamówienia 2024 '!E87</f>
        <v>Budynek nr 18 </v>
      </c>
      <c r="F10" s="17" t="s">
        <v>16</v>
      </c>
      <c r="G10" s="20"/>
      <c r="H10" s="15"/>
      <c r="I10" s="15"/>
      <c r="J10" s="15"/>
      <c r="K10" s="15"/>
    </row>
    <row r="11" s="14" customFormat="true" ht="45" hidden="false" customHeight="true" outlineLevel="0" collapsed="false">
      <c r="A11" s="15" t="n">
        <v>5</v>
      </c>
      <c r="B11" s="16" t="str">
        <f aca="false">'[1]Wentylatory zamówienia 2024 '!B88</f>
        <v>Wentylator dachowy N=140, U=230V, d=160 mm.</v>
      </c>
      <c r="C11" s="18" t="str">
        <f aca="false">'[1]Wentylatory zamówienia 2024 '!C88</f>
        <v>TH-800</v>
      </c>
      <c r="D11" s="19" t="n">
        <f aca="false">'[1]Wentylatory zamówienia 2024 '!D88</f>
        <v>1</v>
      </c>
      <c r="E11" s="18" t="str">
        <f aca="false">'[1]Wentylatory zamówienia 2024 '!E88</f>
        <v>Budynek nr 18 </v>
      </c>
      <c r="F11" s="17" t="s">
        <v>16</v>
      </c>
      <c r="G11" s="20"/>
      <c r="H11" s="15"/>
      <c r="I11" s="15"/>
      <c r="J11" s="15"/>
      <c r="K11" s="15"/>
    </row>
    <row r="12" s="14" customFormat="true" ht="38.25" hidden="false" customHeight="false" outlineLevel="0" collapsed="false">
      <c r="A12" s="15" t="n">
        <v>6</v>
      </c>
      <c r="B12" s="21" t="str">
        <f aca="false">'[1]Wentylatory zamówienia 2024 '!B89</f>
        <v>Wentylator dachowy N=140, U=230V, d=200mm.</v>
      </c>
      <c r="C12" s="16" t="str">
        <f aca="false">'[1]Wentylatory zamówienia 2024 '!C89</f>
        <v>TH-800</v>
      </c>
      <c r="D12" s="17" t="n">
        <f aca="false">'[1]Wentylatory zamówienia 2024 '!D89</f>
        <v>3</v>
      </c>
      <c r="E12" s="16" t="str">
        <f aca="false">'[1]Wentylatory zamówienia 2024 '!E89</f>
        <v>Budynek nr 18 </v>
      </c>
      <c r="F12" s="17" t="s">
        <v>16</v>
      </c>
      <c r="G12" s="15"/>
      <c r="H12" s="15"/>
      <c r="I12" s="15"/>
      <c r="J12" s="15"/>
      <c r="K12" s="15"/>
    </row>
    <row r="13" s="14" customFormat="true" ht="38.25" hidden="false" customHeight="false" outlineLevel="0" collapsed="false">
      <c r="A13" s="15" t="n">
        <v>7</v>
      </c>
      <c r="B13" s="16" t="str">
        <f aca="false">'[1]Wentylatory zamówienia 2024 '!B90</f>
        <v>Wentylator dachowy N=68, U=230V d=160 mm.</v>
      </c>
      <c r="C13" s="16" t="str">
        <f aca="false">'[1]Wentylatory zamówienia 2024 '!C90</f>
        <v>TH-500</v>
      </c>
      <c r="D13" s="17" t="n">
        <f aca="false">'[1]Wentylatory zamówienia 2024 '!D90</f>
        <v>1</v>
      </c>
      <c r="E13" s="16" t="str">
        <f aca="false">'[1]Wentylatory zamówienia 2024 '!E90</f>
        <v>Budynek Nr 18 </v>
      </c>
      <c r="F13" s="17" t="s">
        <v>16</v>
      </c>
      <c r="G13" s="22"/>
      <c r="H13" s="15"/>
      <c r="I13" s="15"/>
      <c r="J13" s="15"/>
      <c r="K13" s="15"/>
    </row>
    <row r="14" s="14" customFormat="true" ht="38.25" hidden="false" customHeight="false" outlineLevel="0" collapsed="false">
      <c r="A14" s="15" t="n">
        <v>8</v>
      </c>
      <c r="B14" s="16" t="str">
        <f aca="false">'[1]Wentylatory zamówienia 2024 '!B91</f>
        <v>Wentylator dachowy N=2,2, U3x400V d=200 mm. </v>
      </c>
      <c r="C14" s="16" t="str">
        <f aca="false">'[1]Wentylatory zamówienia 2024 '!C91</f>
        <v>WP-9-D-3</v>
      </c>
      <c r="D14" s="17" t="n">
        <f aca="false">'[1]Wentylatory zamówienia 2024 '!D91</f>
        <v>2</v>
      </c>
      <c r="E14" s="16" t="str">
        <f aca="false">'[1]Wentylatory zamówienia 2024 '!E91</f>
        <v>Budynek nr 18 </v>
      </c>
      <c r="F14" s="17" t="s">
        <v>16</v>
      </c>
      <c r="G14" s="22"/>
      <c r="H14" s="15"/>
      <c r="I14" s="15"/>
      <c r="J14" s="15"/>
      <c r="K14" s="15"/>
    </row>
    <row r="15" s="14" customFormat="true" ht="37.5" hidden="false" customHeight="true" outlineLevel="0" collapsed="false">
      <c r="A15" s="15" t="n">
        <v>9</v>
      </c>
      <c r="B15" s="16" t="str">
        <f aca="false">'[1]Wentylatory zamówienia 2024 '!B92</f>
        <v>Wentylator kanałowy N=50 W, U=230V d=160 mm.</v>
      </c>
      <c r="C15" s="16" t="str">
        <f aca="false">'[1]Wentylatory zamówienia 2024 '!C92</f>
        <v>TD500/160</v>
      </c>
      <c r="D15" s="17" t="n">
        <f aca="false">'[1]Wentylatory zamówienia 2024 '!D92</f>
        <v>2</v>
      </c>
      <c r="E15" s="16" t="str">
        <f aca="false">'[1]Wentylatory zamówienia 2024 '!E92</f>
        <v>Budynek Nr 18 </v>
      </c>
      <c r="F15" s="17" t="s">
        <v>17</v>
      </c>
      <c r="G15" s="15"/>
      <c r="H15" s="15"/>
      <c r="I15" s="15"/>
      <c r="J15" s="15"/>
      <c r="K15" s="15"/>
    </row>
    <row r="16" s="14" customFormat="true" ht="40.5" hidden="false" customHeight="true" outlineLevel="0" collapsed="false">
      <c r="A16" s="15" t="n">
        <v>10</v>
      </c>
      <c r="B16" s="16" t="str">
        <f aca="false">'[1]Wentylatory zamówienia 2024 '!B93</f>
        <v>Wentylator dachowy N=2,2 kW, U=3x400V d=200 mm.</v>
      </c>
      <c r="C16" s="16" t="str">
        <f aca="false">'[1]Wentylatory zamówienia 2024 '!C93</f>
        <v>WP-9-D-3</v>
      </c>
      <c r="D16" s="17" t="n">
        <f aca="false">'[1]Wentylatory zamówienia 2024 '!D93</f>
        <v>1</v>
      </c>
      <c r="E16" s="16" t="str">
        <f aca="false">'[1]Wentylatory zamówienia 2024 '!E93</f>
        <v>Budynek Nr 18 </v>
      </c>
      <c r="F16" s="17" t="s">
        <v>18</v>
      </c>
      <c r="G16" s="15"/>
      <c r="H16" s="15"/>
      <c r="I16" s="15"/>
      <c r="J16" s="15"/>
      <c r="K16" s="15"/>
    </row>
    <row r="17" s="14" customFormat="true" ht="46.5" hidden="false" customHeight="true" outlineLevel="0" collapsed="false">
      <c r="A17" s="15" t="n">
        <v>11</v>
      </c>
      <c r="B17" s="16" t="str">
        <f aca="false">'[1]Wentylatory zamówienia 2024 '!B94</f>
        <v>Wentylator dachowy N=140 W, U=230V d=200 mm.</v>
      </c>
      <c r="C17" s="16" t="str">
        <f aca="false">'[1]Wentylatory zamówienia 2024 '!C94</f>
        <v>TH-800</v>
      </c>
      <c r="D17" s="17" t="n">
        <f aca="false">'[1]Wentylatory zamówienia 2024 '!D94</f>
        <v>1</v>
      </c>
      <c r="E17" s="16" t="str">
        <f aca="false">'[1]Wentylatory zamówienia 2024 '!E94</f>
        <v>Budynek Nr 18 </v>
      </c>
      <c r="F17" s="17" t="s">
        <v>16</v>
      </c>
      <c r="G17" s="15"/>
      <c r="H17" s="15"/>
      <c r="I17" s="15"/>
      <c r="J17" s="15"/>
      <c r="K17" s="15"/>
    </row>
    <row r="18" s="14" customFormat="true" ht="42" hidden="false" customHeight="true" outlineLevel="0" collapsed="false">
      <c r="A18" s="15" t="n">
        <v>12</v>
      </c>
      <c r="B18" s="16" t="str">
        <f aca="false">'[1]Wentylatory zamówienia 2024 '!B95</f>
        <v>Odsysacz spalinowy- szynowy system ssący z odsysaczem balansowym przejezdnym z rurą ssącą                   i sawką d=150 mm.</v>
      </c>
      <c r="C18" s="16" t="str">
        <f aca="false">'[1]Wentylatory zamówienia 2024 '!C95</f>
        <v>KOS-L+OBS/P 150-9+SZGO-150</v>
      </c>
      <c r="D18" s="17" t="n">
        <f aca="false">'[1]Wentylatory zamówienia 2024 '!D95</f>
        <v>1</v>
      </c>
      <c r="E18" s="16" t="str">
        <f aca="false">'[1]Wentylatory zamówienia 2024 '!E95</f>
        <v>Budynek Nr 18 </v>
      </c>
      <c r="F18" s="17" t="s">
        <v>16</v>
      </c>
      <c r="G18" s="15"/>
      <c r="H18" s="15"/>
      <c r="I18" s="15"/>
      <c r="J18" s="15"/>
      <c r="K18" s="15"/>
    </row>
    <row r="19" s="14" customFormat="true" ht="43.5" hidden="false" customHeight="true" outlineLevel="0" collapsed="false">
      <c r="A19" s="15" t="n">
        <v>13</v>
      </c>
      <c r="B19" s="16" t="str">
        <f aca="false">'[1]Wentylatory zamówienia 2024 '!B96</f>
        <v>Wentylator dachowy d=200 mm.</v>
      </c>
      <c r="C19" s="16" t="str">
        <f aca="false">'[1]Wentylatory zamówienia 2024 '!C96</f>
        <v>TH-800</v>
      </c>
      <c r="D19" s="17" t="n">
        <f aca="false">'[1]Wentylatory zamówienia 2024 '!D96</f>
        <v>2</v>
      </c>
      <c r="E19" s="16" t="str">
        <f aca="false">'[1]Wentylatory zamówienia 2024 '!E96</f>
        <v>Budynek Nr 19  </v>
      </c>
      <c r="F19" s="17" t="s">
        <v>16</v>
      </c>
      <c r="G19" s="15"/>
      <c r="H19" s="15"/>
      <c r="I19" s="15"/>
      <c r="J19" s="15"/>
      <c r="K19" s="15"/>
    </row>
    <row r="20" s="14" customFormat="true" ht="39" hidden="false" customHeight="true" outlineLevel="0" collapsed="false">
      <c r="A20" s="15" t="n">
        <v>14</v>
      </c>
      <c r="B20" s="16" t="str">
        <f aca="false">'[1]Wentylatory zamówienia 2024 '!B97</f>
        <v>Nagrzewnica elektryczna Qgrz el=36 kW.</v>
      </c>
      <c r="C20" s="16" t="str">
        <f aca="false">'[1]Wentylatory zamówienia 2024 '!C97</f>
        <v>N=2X0,75 kW</v>
      </c>
      <c r="D20" s="17" t="n">
        <f aca="false">'[1]Wentylatory zamówienia 2024 '!D97</f>
        <v>1</v>
      </c>
      <c r="E20" s="16" t="str">
        <f aca="false">'[1]Wentylatory zamówienia 2024 '!E97</f>
        <v>Budynek nr 20 </v>
      </c>
      <c r="F20" s="17" t="s">
        <v>16</v>
      </c>
      <c r="G20" s="15"/>
      <c r="H20" s="15"/>
      <c r="I20" s="15"/>
      <c r="J20" s="15"/>
      <c r="K20" s="15"/>
    </row>
    <row r="21" s="14" customFormat="true" ht="45" hidden="false" customHeight="true" outlineLevel="0" collapsed="false">
      <c r="A21" s="15" t="n">
        <v>15</v>
      </c>
      <c r="B21" s="16" t="str">
        <f aca="false">'[1]Wentylatory zamówienia 2024 '!B98</f>
        <v>Wentylator dachowy N=260W, U=230V, d=200 mm.</v>
      </c>
      <c r="C21" s="16" t="str">
        <f aca="false">'[1]Wentylatory zamówienia 2024 '!C98</f>
        <v>Wentylacja mechaniczna RF/2-200</v>
      </c>
      <c r="D21" s="17" t="n">
        <f aca="false">'[1]Wentylatory zamówienia 2024 '!D98</f>
        <v>5</v>
      </c>
      <c r="E21" s="16" t="str">
        <f aca="false">'[1]Wentylatory zamówienia 2024 '!E98</f>
        <v>Budynek nr 20</v>
      </c>
      <c r="F21" s="17" t="s">
        <v>16</v>
      </c>
      <c r="G21" s="15"/>
      <c r="H21" s="15"/>
      <c r="I21" s="15"/>
      <c r="J21" s="15"/>
      <c r="K21" s="15"/>
    </row>
    <row r="22" s="14" customFormat="true" ht="38.25" hidden="false" customHeight="false" outlineLevel="0" collapsed="false">
      <c r="A22" s="15" t="n">
        <v>16</v>
      </c>
      <c r="B22" s="16" t="str">
        <f aca="false">'[1]Wentylatory zamówienia 2024 '!B99</f>
        <v>Wentylator dachowy N=230 W, U=230V, d=315 mm.</v>
      </c>
      <c r="C22" s="16" t="str">
        <f aca="false">'[1]Wentylatory zamówienia 2024 '!C99</f>
        <v>Wentylacja mechaniczna RF/4-315 </v>
      </c>
      <c r="D22" s="17" t="n">
        <f aca="false">'[1]Wentylatory zamówienia 2024 '!D99</f>
        <v>3</v>
      </c>
      <c r="E22" s="16" t="str">
        <f aca="false">'[1]Wentylatory zamówienia 2024 '!E99</f>
        <v>Budynek nr 20</v>
      </c>
      <c r="F22" s="17" t="s">
        <v>16</v>
      </c>
      <c r="G22" s="15"/>
      <c r="H22" s="15"/>
      <c r="I22" s="15"/>
      <c r="J22" s="15"/>
      <c r="K22" s="15"/>
    </row>
    <row r="23" s="14" customFormat="true" ht="39.75" hidden="false" customHeight="true" outlineLevel="0" collapsed="false">
      <c r="A23" s="15" t="n">
        <v>17</v>
      </c>
      <c r="B23" s="16" t="str">
        <f aca="false">'[1]Wentylatory zamówienia 2024 '!B100</f>
        <v>Wentylator dachowy N=275W, U=230V, d=355 mm.</v>
      </c>
      <c r="C23" s="16" t="str">
        <f aca="false">'[1]Wentylatory zamówienia 2024 '!C100</f>
        <v>Wentylacja mechniczna RF/4=355S </v>
      </c>
      <c r="D23" s="17" t="n">
        <f aca="false">'[1]Wentylatory zamówienia 2024 '!D100</f>
        <v>1</v>
      </c>
      <c r="E23" s="16" t="str">
        <f aca="false">'[1]Wentylatory zamówienia 2024 '!E100</f>
        <v>Budynek nr 20</v>
      </c>
      <c r="F23" s="17" t="s">
        <v>16</v>
      </c>
      <c r="G23" s="15"/>
      <c r="H23" s="15"/>
      <c r="I23" s="15"/>
      <c r="J23" s="15"/>
      <c r="K23" s="15"/>
    </row>
    <row r="24" s="14" customFormat="true" ht="48.75" hidden="false" customHeight="true" outlineLevel="0" collapsed="false">
      <c r="A24" s="15" t="n">
        <v>18</v>
      </c>
      <c r="B24" s="16" t="str">
        <f aca="false">'[1]Wentylatory zamówienia 2024 '!B101</f>
        <v>Wemtylator dachowy N=85 W, U=230V, d=160 mm.</v>
      </c>
      <c r="C24" s="16" t="str">
        <f aca="false">'[1]Wentylatory zamówienia 2024 '!C101</f>
        <v>Wentylacja mechaniczna RF/4-160 </v>
      </c>
      <c r="D24" s="17" t="n">
        <f aca="false">'[1]Wentylatory zamówienia 2024 '!D101</f>
        <v>2</v>
      </c>
      <c r="E24" s="16" t="str">
        <f aca="false">'[1]Wentylatory zamówienia 2024 '!E101</f>
        <v>Budynek nr 20</v>
      </c>
      <c r="F24" s="17" t="s">
        <v>16</v>
      </c>
      <c r="G24" s="15"/>
      <c r="H24" s="15"/>
      <c r="I24" s="15"/>
      <c r="J24" s="15"/>
      <c r="K24" s="15"/>
    </row>
    <row r="25" s="14" customFormat="true" ht="42.75" hidden="false" customHeight="true" outlineLevel="0" collapsed="false">
      <c r="A25" s="15" t="n">
        <v>19</v>
      </c>
      <c r="B25" s="16" t="str">
        <f aca="false">'[1]Wentylatory zamówienia 2024 '!B102</f>
        <v>Wentylator dachowy N=2,2 kW, U=3x400V d=200 mm.</v>
      </c>
      <c r="C25" s="16" t="str">
        <f aca="false">'[1]Wentylatory zamówienia 2024 '!C102</f>
        <v>Wentylacja mechaniczna WP-9-D-3 </v>
      </c>
      <c r="D25" s="17" t="n">
        <f aca="false">'[1]Wentylatory zamówienia 2024 '!D102</f>
        <v>1</v>
      </c>
      <c r="E25" s="16" t="str">
        <f aca="false">'[1]Wentylatory zamówienia 2024 '!E102</f>
        <v>Budynek nr 20</v>
      </c>
      <c r="F25" s="17" t="s">
        <v>16</v>
      </c>
      <c r="G25" s="15"/>
      <c r="H25" s="15"/>
      <c r="I25" s="15"/>
      <c r="J25" s="15"/>
      <c r="K25" s="15"/>
    </row>
    <row r="26" s="14" customFormat="true" ht="45" hidden="false" customHeight="true" outlineLevel="0" collapsed="false">
      <c r="A26" s="15" t="n">
        <v>20</v>
      </c>
      <c r="B26" s="16" t="str">
        <f aca="false">'[1]Wentylatory zamówienia 2024 '!B103</f>
        <v>Odsysacz spalinowy - szynowy system ssący, odsysaczem balansowym przejazdowym z rurą ssącą                  i ssawką V=1500 m³/h, dp=2000 Pa, d=150 mm.</v>
      </c>
      <c r="C26" s="16" t="str">
        <f aca="false">'[1]Wentylatory zamówienia 2024 '!C103</f>
        <v>Wentylacja mechniczna KOS-L+OBS/P 150-9+SZGO-150</v>
      </c>
      <c r="D26" s="17" t="n">
        <f aca="false">'[1]Wentylatory zamówienia 2024 '!D103</f>
        <v>1</v>
      </c>
      <c r="E26" s="16" t="str">
        <f aca="false">'[1]Wentylatory zamówienia 2024 '!E103</f>
        <v>Budynek nr 20</v>
      </c>
      <c r="F26" s="17" t="s">
        <v>16</v>
      </c>
      <c r="G26" s="15"/>
      <c r="H26" s="15"/>
      <c r="I26" s="23" t="s">
        <v>19</v>
      </c>
      <c r="J26" s="15"/>
      <c r="K26" s="15"/>
    </row>
    <row r="27" s="14" customFormat="true" ht="69" hidden="false" customHeight="true" outlineLevel="0" collapsed="false">
      <c r="A27" s="15" t="n">
        <v>21</v>
      </c>
      <c r="B27" s="16" t="str">
        <f aca="false">'[1]Wentylatory zamówienia 2024 '!B104</f>
        <v>Centrala wentylacyjna VENTS VUT 900 PBE EC R21 DTV (nowa - 2024 r.)</v>
      </c>
      <c r="C27" s="16" t="str">
        <f aca="false">'[1]Wentylatory zamówienia 2024 '!C104</f>
        <v>Centrala nawiewno-wywiewna, wydajność 800/m3/h, nag. el. 3300W
nr ser. PVU04-2023/3254</v>
      </c>
      <c r="D27" s="17" t="n">
        <f aca="false">'[1]Wentylatory zamówienia 2024 '!D104</f>
        <v>1</v>
      </c>
      <c r="E27" s="16" t="str">
        <f aca="false">'[1]Wentylatory zamówienia 2024 '!E104</f>
        <v>Budynek nr 27 (wartownia)</v>
      </c>
      <c r="F27" s="17" t="s">
        <v>16</v>
      </c>
      <c r="G27" s="15" t="s">
        <v>20</v>
      </c>
      <c r="H27" s="15" t="s">
        <v>19</v>
      </c>
      <c r="I27" s="15"/>
      <c r="J27" s="15"/>
      <c r="K27" s="15"/>
    </row>
    <row r="28" s="14" customFormat="true" ht="47.25" hidden="false" customHeight="true" outlineLevel="0" collapsed="false">
      <c r="A28" s="15" t="n">
        <v>22</v>
      </c>
      <c r="B28" s="16" t="str">
        <f aca="false">'[1]Wentylatory zamówienia 2024 '!B105</f>
        <v>Centrala CLIMA GOLD STEUER ACS Optima NW-1S-L                  -WO-We-1300/1300+NW33S+Woox6. Wymiennik moc 5,7 kW, Nagrzewnica typ N3-L-HW CHF 1300.</v>
      </c>
      <c r="C28" s="16" t="str">
        <f aca="false">'[1]Wentylatory zamówienia 2024 '!C105</f>
        <v>Wentylacja mechaniczna</v>
      </c>
      <c r="D28" s="17" t="n">
        <f aca="false">'[1]Wentylatory zamówienia 2024 '!D105</f>
        <v>1</v>
      </c>
      <c r="E28" s="16" t="str">
        <f aca="false">'[1]Wentylatory zamówienia 2024 '!E105</f>
        <v>Budynek Nr 39  
strzelnica w suficie</v>
      </c>
      <c r="F28" s="17" t="s">
        <v>16</v>
      </c>
      <c r="G28" s="15"/>
      <c r="H28" s="15" t="s">
        <v>19</v>
      </c>
      <c r="I28" s="15"/>
      <c r="J28" s="15"/>
      <c r="K28" s="15"/>
    </row>
    <row r="29" s="14" customFormat="true" ht="46.5" hidden="false" customHeight="true" outlineLevel="0" collapsed="false">
      <c r="A29" s="15" t="n">
        <v>23</v>
      </c>
      <c r="B29" s="16" t="str">
        <f aca="false">'[1]Wentylatory zamówienia 2024 '!B107</f>
        <v>Nagrzewnica elektryczna kanałowa. </v>
      </c>
      <c r="C29" s="16" t="str">
        <f aca="false">'[1]Wentylatory zamówienia 2024 '!C107</f>
        <v>DH-400/180T 18KW</v>
      </c>
      <c r="D29" s="17" t="n">
        <f aca="false">'[1]Wentylatory zamówienia 2024 '!D107</f>
        <v>1</v>
      </c>
      <c r="E29" s="16" t="str">
        <f aca="false">'[1]Wentylatory zamówienia 2024 '!E107</f>
        <v>Budynek nr 1                   pom. nr 15 Głobino (góra prawy róg)</v>
      </c>
      <c r="F29" s="17" t="s">
        <v>16</v>
      </c>
      <c r="G29" s="15"/>
      <c r="H29" s="15"/>
      <c r="I29" s="15" t="s">
        <v>21</v>
      </c>
      <c r="J29" s="15"/>
      <c r="K29" s="15"/>
    </row>
    <row r="30" customFormat="false" ht="42" hidden="false" customHeight="true" outlineLevel="0" collapsed="false">
      <c r="A30" s="15" t="n">
        <v>24</v>
      </c>
      <c r="B30" s="16" t="str">
        <f aca="false">'[1]Wentylatory zamówienia 2024 '!B108</f>
        <v>Wentylator kanałowy.  </v>
      </c>
      <c r="C30" s="16" t="str">
        <f aca="false">'[1]Wentylatory zamówienia 2024 '!C108</f>
        <v>TD-800/200 SILENT </v>
      </c>
      <c r="D30" s="17" t="n">
        <f aca="false">'[1]Wentylatory zamówienia 2024 '!D108</f>
        <v>1</v>
      </c>
      <c r="E30" s="16" t="str">
        <f aca="false">'[1]Wentylatory zamówienia 2024 '!E108</f>
        <v>Budynek nr 1                      pom. nr 15 Głobino        (na prawo)</v>
      </c>
      <c r="F30" s="17" t="s">
        <v>16</v>
      </c>
      <c r="G30" s="15" t="s">
        <v>22</v>
      </c>
      <c r="H30" s="15" t="s">
        <v>21</v>
      </c>
      <c r="I30" s="15"/>
      <c r="J30" s="15"/>
      <c r="K30" s="15"/>
    </row>
    <row r="31" customFormat="false" ht="54.75" hidden="false" customHeight="true" outlineLevel="0" collapsed="false">
      <c r="A31" s="15" t="n">
        <v>25</v>
      </c>
      <c r="B31" s="16" t="str">
        <f aca="false">'[1]Wentylatory zamówienia 2024 '!B109</f>
        <v>Wentylator kanałowy. </v>
      </c>
      <c r="C31" s="16" t="str">
        <f aca="false">'[1]Wentylatory zamówienia 2024 '!C109</f>
        <v>CAB 400RE </v>
      </c>
      <c r="D31" s="17" t="n">
        <f aca="false">'[1]Wentylatory zamówienia 2024 '!D109</f>
        <v>1</v>
      </c>
      <c r="E31" s="16" t="str">
        <f aca="false">'[1]Wentylatory zamówienia 2024 '!E109</f>
        <v>Budynek nr  1                pom. nr 16 Głobino (góra na wprost wejścia)</v>
      </c>
      <c r="F31" s="17" t="s">
        <v>16</v>
      </c>
      <c r="G31" s="15"/>
      <c r="H31" s="15"/>
      <c r="I31" s="15"/>
      <c r="J31" s="15"/>
      <c r="K31" s="15"/>
      <c r="U31" s="0" t="s">
        <v>19</v>
      </c>
    </row>
    <row r="32" customFormat="false" ht="47.25" hidden="false" customHeight="true" outlineLevel="0" collapsed="false">
      <c r="A32" s="15" t="n">
        <v>26</v>
      </c>
      <c r="B32" s="16" t="str">
        <f aca="false">'[1]Wentylatory zamówienia 2024 '!B110</f>
        <v>Centrala wentylacyjna C3834/17.</v>
      </c>
      <c r="C32" s="16" t="str">
        <f aca="false">'[1]Wentylatory zamówienia 2024 '!C110</f>
        <v>Clima Gold OPTIMA                      - NW-2S-P-WO-He/CHF      -SP-We-21020/1810; nawiew 2120m3/h; wywiew 1810 m3/h</v>
      </c>
      <c r="D32" s="17" t="n">
        <f aca="false">'[1]Wentylatory zamówienia 2024 '!D110</f>
        <v>1</v>
      </c>
      <c r="E32" s="16" t="str">
        <f aca="false">'[1]Wentylatory zamówienia 2024 '!E110</f>
        <v>Budynek 1 nr                             pom. nr 15 Głobino </v>
      </c>
      <c r="F32" s="17" t="s">
        <v>16</v>
      </c>
      <c r="G32" s="15"/>
      <c r="H32" s="15"/>
      <c r="I32" s="15"/>
      <c r="J32" s="15"/>
      <c r="K32" s="15"/>
    </row>
    <row r="33" customFormat="false" ht="38.25" hidden="false" customHeight="false" outlineLevel="0" collapsed="false">
      <c r="A33" s="15" t="n">
        <v>27</v>
      </c>
      <c r="B33" s="16" t="str">
        <f aca="false">'[1]Wentylatory zamówienia 2024 '!B111</f>
        <v>Urządzenie filtrowentylacyjne  nr fabr. 001.</v>
      </c>
      <c r="C33" s="16" t="str">
        <f aca="false">'[1]Wentylatory zamówienia 2024 '!C111</f>
        <v>FASER UFW-900-1C; wydajność 470                         -1170m3/h</v>
      </c>
      <c r="D33" s="17" t="n">
        <f aca="false">'[1]Wentylatory zamówienia 2024 '!D111</f>
        <v>1</v>
      </c>
      <c r="E33" s="16" t="str">
        <f aca="false">'[1]Wentylatory zamówienia 2024 '!E111</f>
        <v>Budynek nr 1                 pom. nr 16 Głobino </v>
      </c>
      <c r="F33" s="17" t="s">
        <v>16</v>
      </c>
      <c r="G33" s="15"/>
      <c r="H33" s="15"/>
      <c r="I33" s="15"/>
      <c r="J33" s="15"/>
      <c r="K33" s="15"/>
    </row>
    <row r="34" customFormat="false" ht="47.25" hidden="false" customHeight="true" outlineLevel="0" collapsed="false">
      <c r="A34" s="15" t="n">
        <v>28</v>
      </c>
      <c r="B34" s="16" t="str">
        <f aca="false">'[1]Wentylatory zamówienia 2024 '!B112</f>
        <v>Urządzenie filtrowentylacyjne  nr fabr. 002.</v>
      </c>
      <c r="C34" s="16" t="str">
        <f aca="false">'[1]Wentylatory zamówienia 2024 '!C112</f>
        <v>FASER UFW-900-1C; wydajność 470                         -1170m3/h</v>
      </c>
      <c r="D34" s="17" t="n">
        <f aca="false">'[1]Wentylatory zamówienia 2024 '!D112</f>
        <v>1</v>
      </c>
      <c r="E34" s="16" t="str">
        <f aca="false">'[1]Wentylatory zamówienia 2024 '!E112</f>
        <v>Budynek nr 1                           pom. nr 16 Głobino</v>
      </c>
      <c r="F34" s="17" t="s">
        <v>16</v>
      </c>
      <c r="G34" s="15"/>
      <c r="H34" s="15"/>
      <c r="I34" s="22"/>
      <c r="J34" s="22"/>
      <c r="K34" s="22"/>
    </row>
    <row r="35" customFormat="false" ht="59.25" hidden="false" customHeight="true" outlineLevel="0" collapsed="false">
      <c r="A35" s="15" t="n">
        <v>29</v>
      </c>
      <c r="B35" s="16" t="str">
        <f aca="false">'[1]Wentylatory zamówienia 2024 '!B114</f>
        <v>Odsysacz spalin SSAK-L KLIMAWENT 1339.</v>
      </c>
      <c r="C35" s="16" t="str">
        <f aca="false">'[1]Wentylatory zamówienia 2024 '!C114</f>
        <v>Odsysacz mechaniczny</v>
      </c>
      <c r="D35" s="17" t="n">
        <f aca="false">'[1]Wentylatory zamówienia 2024 '!D114</f>
        <v>1</v>
      </c>
      <c r="E35" s="16" t="str">
        <f aca="false">'[1]Wentylatory zamówienia 2024 '!E114</f>
        <v>Budynek Nr 299                       - garaż duży
</v>
      </c>
      <c r="F35" s="17" t="s">
        <v>16</v>
      </c>
      <c r="G35" s="15"/>
      <c r="H35" s="15"/>
      <c r="I35" s="22"/>
      <c r="J35" s="22"/>
      <c r="K35" s="22"/>
    </row>
    <row r="36" customFormat="false" ht="46.5" hidden="false" customHeight="true" outlineLevel="0" collapsed="false">
      <c r="A36" s="15" t="n">
        <v>30</v>
      </c>
      <c r="B36" s="16" t="str">
        <f aca="false">'[1]Wentylatory zamówienia 2024 '!B115</f>
        <v>Odsysacz spalin SSAK-L KLIMAWENT 1340.</v>
      </c>
      <c r="C36" s="16" t="str">
        <f aca="false">'[1]Wentylatory zamówienia 2024 '!C115</f>
        <v>Odsysacz mechaniczny</v>
      </c>
      <c r="D36" s="17" t="n">
        <f aca="false">'[1]Wentylatory zamówienia 2024 '!D115</f>
        <v>1</v>
      </c>
      <c r="E36" s="16" t="str">
        <f aca="false">'[1]Wentylatory zamówienia 2024 '!E115</f>
        <v>Budynek Nr 299                       - garaż duży
</v>
      </c>
      <c r="F36" s="17" t="s">
        <v>16</v>
      </c>
      <c r="G36" s="15"/>
      <c r="H36" s="15"/>
      <c r="I36" s="22"/>
      <c r="J36" s="22"/>
      <c r="K36" s="22"/>
    </row>
    <row r="37" customFormat="false" ht="38.25" hidden="false" customHeight="false" outlineLevel="0" collapsed="false">
      <c r="A37" s="15" t="n">
        <v>31</v>
      </c>
      <c r="B37" s="16" t="str">
        <f aca="false">'[1]Wentylatory zamówienia 2024 '!B116</f>
        <v>Wentylator WPA-8-D-3-N nr seryjny 151.</v>
      </c>
      <c r="C37" s="16" t="str">
        <f aca="false">'[1]Wentylatory zamówienia 2024 '!C116</f>
        <v>Wentylacja mechaniczna</v>
      </c>
      <c r="D37" s="17" t="n">
        <f aca="false">'[1]Wentylatory zamówienia 2024 '!D116</f>
        <v>1</v>
      </c>
      <c r="E37" s="16" t="str">
        <f aca="false">'[1]Wentylatory zamówienia 2024 '!E116</f>
        <v>Budynek Nr 299                       - garaż duży
</v>
      </c>
      <c r="F37" s="17" t="s">
        <v>16</v>
      </c>
      <c r="G37" s="15"/>
      <c r="H37" s="15"/>
      <c r="I37" s="22"/>
      <c r="J37" s="22"/>
      <c r="K37" s="22"/>
    </row>
    <row r="38" customFormat="false" ht="38.25" hidden="false" customHeight="false" outlineLevel="0" collapsed="false">
      <c r="A38" s="15" t="n">
        <v>32</v>
      </c>
      <c r="B38" s="16" t="str">
        <f aca="false">'[1]Wentylatory zamówienia 2024 '!B117</f>
        <v>Wentylator WPA-8-D-3-N nr seryjny 152.</v>
      </c>
      <c r="C38" s="16" t="str">
        <f aca="false">'[1]Wentylatory zamówienia 2024 '!C117</f>
        <v>Wentylacja mechaniczna</v>
      </c>
      <c r="D38" s="17" t="n">
        <f aca="false">'[1]Wentylatory zamówienia 2024 '!D117</f>
        <v>1</v>
      </c>
      <c r="E38" s="16" t="str">
        <f aca="false">'[1]Wentylatory zamówienia 2024 '!E117</f>
        <v>Budynek Nr 299                       - garaż duży
</v>
      </c>
      <c r="F38" s="17" t="s">
        <v>16</v>
      </c>
      <c r="G38" s="15"/>
      <c r="H38" s="15"/>
      <c r="I38" s="22"/>
      <c r="J38" s="22"/>
      <c r="K38" s="22"/>
    </row>
    <row r="39" customFormat="false" ht="38.25" hidden="false" customHeight="false" outlineLevel="0" collapsed="false">
      <c r="A39" s="15" t="n">
        <v>33</v>
      </c>
      <c r="B39" s="16" t="str">
        <f aca="false">'[1]Wentylatory zamówienia 2024 '!B118</f>
        <v>Odsysacz spalin SSAK-L KLIMAWENT 2728.</v>
      </c>
      <c r="C39" s="16" t="str">
        <f aca="false">'[1]Wentylatory zamówienia 2024 '!C118</f>
        <v>Odsysacz mechaniczny</v>
      </c>
      <c r="D39" s="17" t="n">
        <f aca="false">'[1]Wentylatory zamówienia 2024 '!D118</f>
        <v>1</v>
      </c>
      <c r="E39" s="16" t="str">
        <f aca="false">'[1]Wentylatory zamówienia 2024 '!E118</f>
        <v>Budynek Nr 299                       - garaż mały
</v>
      </c>
      <c r="F39" s="17" t="s">
        <v>16</v>
      </c>
      <c r="G39" s="15"/>
      <c r="H39" s="15"/>
      <c r="I39" s="22"/>
      <c r="J39" s="22"/>
      <c r="K39" s="22"/>
    </row>
    <row r="40" customFormat="false" ht="38.25" hidden="false" customHeight="false" outlineLevel="0" collapsed="false">
      <c r="A40" s="15" t="n">
        <v>34</v>
      </c>
      <c r="B40" s="16" t="str">
        <f aca="false">'[1]Wentylatory zamówienia 2024 '!B119</f>
        <v>Wentylator WPA-8-D-3-N nr seryjny 99.</v>
      </c>
      <c r="C40" s="16" t="str">
        <f aca="false">'[1]Wentylatory zamówienia 2024 '!C119</f>
        <v>Wentylacja mechaniczna</v>
      </c>
      <c r="D40" s="17" t="n">
        <f aca="false">'[1]Wentylatory zamówienia 2024 '!D119</f>
        <v>1</v>
      </c>
      <c r="E40" s="16" t="str">
        <f aca="false">'[1]Wentylatory zamówienia 2024 '!E119</f>
        <v>Budynek Nr 299                       - garaż mały
</v>
      </c>
      <c r="F40" s="17" t="s">
        <v>16</v>
      </c>
      <c r="G40" s="15"/>
      <c r="H40" s="15"/>
      <c r="I40" s="22"/>
      <c r="J40" s="22"/>
      <c r="K40" s="22"/>
    </row>
    <row r="41" customFormat="false" ht="38.25" hidden="false" customHeight="false" outlineLevel="0" collapsed="false">
      <c r="A41" s="15" t="n">
        <v>35</v>
      </c>
      <c r="B41" s="16" t="str">
        <f aca="false">'[1]Wentylatory zamówienia 2024 '!B120</f>
        <v>Wentylator kanałowy typ RS 40-20 L SYSTEMAIR.</v>
      </c>
      <c r="C41" s="16" t="str">
        <f aca="false">'[1]Wentylatory zamówienia 2024 '!C120</f>
        <v>Wentylacja mechaniczna</v>
      </c>
      <c r="D41" s="17" t="n">
        <f aca="false">'[1]Wentylatory zamówienia 2024 '!D120</f>
        <v>3</v>
      </c>
      <c r="E41" s="16" t="str">
        <f aca="false">'[1]Wentylatory zamówienia 2024 '!E120</f>
        <v>Budynek Nr 299  
</v>
      </c>
      <c r="F41" s="17" t="s">
        <v>16</v>
      </c>
      <c r="G41" s="15"/>
      <c r="H41" s="15"/>
      <c r="I41" s="22"/>
      <c r="J41" s="22"/>
      <c r="K41" s="22"/>
    </row>
    <row r="42" customFormat="false" ht="38.25" hidden="false" customHeight="false" outlineLevel="0" collapsed="false">
      <c r="A42" s="15" t="n">
        <v>36</v>
      </c>
      <c r="B42" s="16" t="str">
        <f aca="false">'[1]Wentylatory zamówienia 2024 '!B121</f>
        <v>Wentylator kanałowy typ K-125 XL SILEO SYSTEMAIR.</v>
      </c>
      <c r="C42" s="16" t="str">
        <f aca="false">'[1]Wentylatory zamówienia 2024 '!C121</f>
        <v>Wentylacja mechaniczna</v>
      </c>
      <c r="D42" s="17" t="n">
        <f aca="false">'[1]Wentylatory zamówienia 2024 '!D121</f>
        <v>1</v>
      </c>
      <c r="E42" s="16" t="str">
        <f aca="false">'[1]Wentylatory zamówienia 2024 '!E121</f>
        <v>Budynek Nr 299  
</v>
      </c>
      <c r="F42" s="17" t="s">
        <v>16</v>
      </c>
      <c r="G42" s="15"/>
      <c r="H42" s="15"/>
      <c r="I42" s="22"/>
      <c r="J42" s="22"/>
      <c r="K42" s="22"/>
    </row>
    <row r="43" customFormat="false" ht="38.25" hidden="false" customHeight="false" outlineLevel="0" collapsed="false">
      <c r="A43" s="15" t="n">
        <v>37</v>
      </c>
      <c r="B43" s="16" t="str">
        <f aca="false">'[1]Wentylatory zamówienia 2024 '!B122</f>
        <v>Wentylator kanałowy typ K-200 L SILEO SYSTEMAIR.</v>
      </c>
      <c r="C43" s="16" t="str">
        <f aca="false">'[1]Wentylatory zamówienia 2024 '!C122</f>
        <v>Wentylacja mechaniczna</v>
      </c>
      <c r="D43" s="17" t="n">
        <f aca="false">'[1]Wentylatory zamówienia 2024 '!D122</f>
        <v>1</v>
      </c>
      <c r="E43" s="16" t="str">
        <f aca="false">'[1]Wentylatory zamówienia 2024 '!E122</f>
        <v>Budynek Nr 299  
</v>
      </c>
      <c r="F43" s="17" t="s">
        <v>16</v>
      </c>
      <c r="G43" s="15"/>
      <c r="H43" s="15"/>
      <c r="I43" s="22"/>
      <c r="J43" s="22"/>
      <c r="K43" s="22"/>
    </row>
    <row r="44" customFormat="false" ht="38.25" hidden="false" customHeight="false" outlineLevel="0" collapsed="false">
      <c r="A44" s="15" t="n">
        <v>38</v>
      </c>
      <c r="B44" s="16" t="str">
        <f aca="false">'[1]Wentylatory zamówienia 2024 '!B123</f>
        <v>Wentylator kanałowy typ K-250  SILEO SYSTEMAIR.</v>
      </c>
      <c r="C44" s="16" t="str">
        <f aca="false">'[1]Wentylatory zamówienia 2024 '!C123</f>
        <v>Wentylacja mechaniczna</v>
      </c>
      <c r="D44" s="17" t="n">
        <f aca="false">'[1]Wentylatory zamówienia 2024 '!D123</f>
        <v>1</v>
      </c>
      <c r="E44" s="16" t="str">
        <f aca="false">'[1]Wentylatory zamówienia 2024 '!E123</f>
        <v>Budynek Nr 299  
</v>
      </c>
      <c r="F44" s="17" t="s">
        <v>16</v>
      </c>
      <c r="G44" s="15"/>
      <c r="H44" s="15"/>
      <c r="I44" s="22"/>
      <c r="J44" s="22"/>
      <c r="K44" s="22"/>
    </row>
    <row r="45" customFormat="false" ht="38.25" hidden="false" customHeight="false" outlineLevel="0" collapsed="false">
      <c r="A45" s="15" t="n">
        <v>39</v>
      </c>
      <c r="B45" s="16" t="str">
        <f aca="false">'[1]Wentylatory zamówienia 2024 '!B124</f>
        <v>Regulator obrotów REE SYSTEMAIR.</v>
      </c>
      <c r="C45" s="16" t="str">
        <f aca="false">'[1]Wentylatory zamówienia 2024 '!C124</f>
        <v>Wentylacja mechaniczna</v>
      </c>
      <c r="D45" s="17" t="n">
        <f aca="false">'[1]Wentylatory zamówienia 2024 '!D124</f>
        <v>3</v>
      </c>
      <c r="E45" s="16" t="str">
        <f aca="false">'[1]Wentylatory zamówienia 2024 '!E124</f>
        <v>Budynek Nr 299  
</v>
      </c>
      <c r="F45" s="17" t="s">
        <v>16</v>
      </c>
      <c r="G45" s="15"/>
      <c r="H45" s="15"/>
      <c r="I45" s="22"/>
      <c r="J45" s="22"/>
      <c r="K45" s="22"/>
    </row>
    <row r="46" customFormat="false" ht="54" hidden="false" customHeight="true" outlineLevel="0" collapsed="false">
      <c r="A46" s="15" t="n">
        <v>40</v>
      </c>
      <c r="B46" s="16" t="str">
        <f aca="false">'[1]Wentylatory zamówienia 2024 '!B125</f>
        <v>Centrala wentylacyjna VBW  ENGINEERING</v>
      </c>
      <c r="C46" s="16" t="str">
        <f aca="false">'[1]Wentylatory zamówienia 2024 '!C125</f>
        <v>Typ SPS-3 </v>
      </c>
      <c r="D46" s="17" t="n">
        <f aca="false">'[1]Wentylatory zamówienia 2024 '!D125</f>
        <v>1</v>
      </c>
      <c r="E46" s="16" t="str">
        <f aca="false">'[1]Wentylatory zamówienia 2024 '!E125</f>
        <v>Budynek Nr 299,  parter - korytarz przy wejściu do garażu</v>
      </c>
      <c r="F46" s="17" t="s">
        <v>16</v>
      </c>
      <c r="G46" s="15"/>
      <c r="H46" s="15"/>
      <c r="I46" s="22"/>
      <c r="J46" s="22"/>
      <c r="K46" s="22"/>
    </row>
    <row r="47" customFormat="false" ht="45.75" hidden="false" customHeight="true" outlineLevel="0" collapsed="false">
      <c r="A47" s="15" t="n">
        <v>41</v>
      </c>
      <c r="B47" s="16" t="str">
        <f aca="false">'[1]Wentylatory zamówienia 2024 '!B126</f>
        <v>Centrala wentylacyjna VBW  ENGINEERING</v>
      </c>
      <c r="C47" s="16" t="str">
        <f aca="false">'[1]Wentylatory zamówienia 2024 '!C126</f>
        <v>Typ SPS-4</v>
      </c>
      <c r="D47" s="17" t="n">
        <f aca="false">'[1]Wentylatory zamówienia 2024 '!D126</f>
        <v>1</v>
      </c>
      <c r="E47" s="16" t="str">
        <f aca="false">'[1]Wentylatory zamówienia 2024 '!E126</f>
        <v>Budynek Nr 299   
 I pietro (szatnia)
</v>
      </c>
      <c r="F47" s="17" t="s">
        <v>16</v>
      </c>
      <c r="G47" s="15"/>
      <c r="H47" s="15"/>
      <c r="I47" s="22"/>
      <c r="J47" s="22"/>
      <c r="K47" s="22"/>
    </row>
    <row r="48" customFormat="false" ht="55.5" hidden="false" customHeight="true" outlineLevel="0" collapsed="false">
      <c r="A48" s="15" t="n">
        <v>42</v>
      </c>
      <c r="B48" s="16" t="str">
        <f aca="false">'[1]Wentylatory zamówienia 2024 '!B127</f>
        <v>Centrala wentylacyjna VBW  ENGINEERING</v>
      </c>
      <c r="C48" s="16" t="str">
        <f aca="false">'[1]Wentylatory zamówienia 2024 '!C127</f>
        <v>Typ BS</v>
      </c>
      <c r="D48" s="17" t="n">
        <f aca="false">'[1]Wentylatory zamówienia 2024 '!D127</f>
        <v>1</v>
      </c>
      <c r="E48" s="16" t="str">
        <f aca="false">'[1]Wentylatory zamówienia 2024 '!E127</f>
        <v>Budynek Nr 299  
- garaż duży
</v>
      </c>
      <c r="F48" s="17" t="s">
        <v>16</v>
      </c>
      <c r="G48" s="15"/>
      <c r="H48" s="15"/>
      <c r="I48" s="22"/>
      <c r="J48" s="22"/>
      <c r="K48" s="22"/>
    </row>
    <row r="49" customFormat="false" ht="50.25" hidden="false" customHeight="true" outlineLevel="0" collapsed="false">
      <c r="A49" s="15" t="n">
        <v>43</v>
      </c>
      <c r="B49" s="16" t="str">
        <f aca="false">'[1]Wentylatory zamówienia 2024 '!B128</f>
        <v>Centrala wentylacyjna.</v>
      </c>
      <c r="C49" s="16" t="str">
        <f aca="false">'[1]Wentylatory zamówienia 2024 '!C128</f>
        <v>N1 VTS WS100-L                         -SFGHVS nr ser. 8-A10                  -19-2V 100-00071 i 8-A10-19-2V 100-00071</v>
      </c>
      <c r="D49" s="17" t="n">
        <f aca="false">'[1]Wentylatory zamówienia 2024 '!D128</f>
        <v>1</v>
      </c>
      <c r="E49" s="16" t="str">
        <f aca="false">'[1]Wentylatory zamówienia 2024 '!E128</f>
        <v>Budynek Nr 303</v>
      </c>
      <c r="F49" s="17" t="s">
        <v>16</v>
      </c>
      <c r="G49" s="15"/>
      <c r="H49" s="15"/>
      <c r="I49" s="22"/>
      <c r="J49" s="22"/>
      <c r="K49" s="22"/>
    </row>
    <row r="50" customFormat="false" ht="44.25" hidden="false" customHeight="true" outlineLevel="0" collapsed="false">
      <c r="A50" s="15" t="n">
        <v>44</v>
      </c>
      <c r="B50" s="16" t="str">
        <f aca="false">'[1]Wentylatory zamówienia 2024 '!B129</f>
        <v>Centrala wentylacyjna.</v>
      </c>
      <c r="C50" s="16" t="s">
        <v>21</v>
      </c>
      <c r="D50" s="17" t="n">
        <f aca="false">'[1]Wentylatory zamówienia 2024 '!D129</f>
        <v>1</v>
      </c>
      <c r="E50" s="16" t="str">
        <f aca="false">'[1]Wentylatory zamówienia 2024 '!E129</f>
        <v>Budynek Nr 303</v>
      </c>
      <c r="F50" s="17" t="s">
        <v>16</v>
      </c>
      <c r="G50" s="15"/>
      <c r="H50" s="15"/>
      <c r="I50" s="22"/>
      <c r="J50" s="22"/>
      <c r="K50" s="22"/>
    </row>
    <row r="51" customFormat="false" ht="42" hidden="false" customHeight="true" outlineLevel="0" collapsed="false">
      <c r="A51" s="15" t="n">
        <v>45</v>
      </c>
      <c r="B51" s="16" t="str">
        <f aca="false">'[1]Wentylatory zamówienia 2024 '!B130</f>
        <v>Centrala wentylacyjna.</v>
      </c>
      <c r="C51" s="19" t="str">
        <f aca="false">'[1]Wentylatory zamówienia 2024 '!C130</f>
        <v>N8W8 Pro Unit Typ Compact Top 02 nr ser. 2005613372</v>
      </c>
      <c r="D51" s="17" t="n">
        <f aca="false">'[1]Wentylatory zamówienia 2024 '!D130</f>
        <v>1</v>
      </c>
      <c r="E51" s="16" t="str">
        <f aca="false">'[1]Wentylatory zamówienia 2024 '!E130</f>
        <v>Budynek Nr 303</v>
      </c>
      <c r="F51" s="17" t="s">
        <v>16</v>
      </c>
      <c r="G51" s="20"/>
      <c r="H51" s="15"/>
      <c r="I51" s="22"/>
      <c r="J51" s="22"/>
      <c r="K51" s="22"/>
    </row>
    <row r="52" customFormat="false" ht="42" hidden="false" customHeight="true" outlineLevel="0" collapsed="false">
      <c r="A52" s="15" t="n">
        <v>46</v>
      </c>
      <c r="B52" s="16" t="str">
        <f aca="false">'[1]Wentylatory zamówienia 2024 '!B131</f>
        <v>Wentylator dachowy wyciągowy.</v>
      </c>
      <c r="C52" s="19" t="str">
        <f aca="false">'[1]Wentylatory zamówienia 2024 '!C131</f>
        <v>TH800 nr ser. 05X94523 i  05X94503</v>
      </c>
      <c r="D52" s="17" t="n">
        <f aca="false">'[1]Wentylatory zamówienia 2024 '!D131</f>
        <v>2</v>
      </c>
      <c r="E52" s="16" t="str">
        <f aca="false">'[1]Wentylatory zamówienia 2024 '!E131</f>
        <v>Budynek Nr 303</v>
      </c>
      <c r="F52" s="17" t="s">
        <v>16</v>
      </c>
      <c r="G52" s="20"/>
      <c r="H52" s="15"/>
      <c r="I52" s="22"/>
      <c r="J52" s="22"/>
      <c r="K52" s="22"/>
    </row>
    <row r="53" customFormat="false" ht="42" hidden="false" customHeight="true" outlineLevel="0" collapsed="false">
      <c r="A53" s="15" t="n">
        <v>47</v>
      </c>
      <c r="B53" s="16" t="str">
        <f aca="false">'[1]Wentylatory zamówienia 2024 '!B132</f>
        <v>Wentylator dachowy wyciągowy. </v>
      </c>
      <c r="C53" s="19" t="str">
        <f aca="false">'[1]Wentylatory zamówienia 2024 '!C132</f>
        <v>TIPO TH-500/160  nr ser. 1001988041</v>
      </c>
      <c r="D53" s="17" t="n">
        <f aca="false">'[1]Wentylatory zamówienia 2024 '!D132</f>
        <v>1</v>
      </c>
      <c r="E53" s="16" t="str">
        <f aca="false">'[1]Wentylatory zamówienia 2024 '!E132</f>
        <v>Budynek Nr 303</v>
      </c>
      <c r="F53" s="17" t="s">
        <v>16</v>
      </c>
      <c r="G53" s="20"/>
      <c r="H53" s="15"/>
      <c r="I53" s="22"/>
      <c r="J53" s="22"/>
      <c r="K53" s="22"/>
    </row>
    <row r="54" customFormat="false" ht="42" hidden="false" customHeight="true" outlineLevel="0" collapsed="false">
      <c r="A54" s="15" t="n">
        <v>48</v>
      </c>
      <c r="B54" s="16" t="str">
        <f aca="false">'[1]Wentylatory zamówienia 2024 '!B133</f>
        <v>Wentylator kanałowy wyciągowy.</v>
      </c>
      <c r="C54" s="19" t="str">
        <f aca="false">'[1]Wentylatory zamówienia 2024 '!C133</f>
        <v>TD-250/100 Silent nr ser. 00N89617 i 00N89626 </v>
      </c>
      <c r="D54" s="17" t="n">
        <f aca="false">'[1]Wentylatory zamówienia 2024 '!D133</f>
        <v>2</v>
      </c>
      <c r="E54" s="16" t="str">
        <f aca="false">'[1]Wentylatory zamówienia 2024 '!E133</f>
        <v>Budynek Nr 303</v>
      </c>
      <c r="F54" s="17" t="s">
        <v>16</v>
      </c>
      <c r="G54" s="20"/>
      <c r="H54" s="15"/>
      <c r="I54" s="22"/>
      <c r="J54" s="22"/>
      <c r="K54" s="22"/>
    </row>
    <row r="55" customFormat="false" ht="42" hidden="false" customHeight="true" outlineLevel="0" collapsed="false">
      <c r="A55" s="15" t="n">
        <v>49</v>
      </c>
      <c r="B55" s="16" t="str">
        <f aca="false">'[1]Wentylatory zamówienia 2024 '!B134</f>
        <v>Bębnowy odsysacz spalin </v>
      </c>
      <c r="C55" s="19" t="str">
        <f aca="false">'[1]Wentylatory zamówienia 2024 '!C134</f>
        <v>Typ ALAN-U/E-12-N nr ser. 947/2019 i 946/2018</v>
      </c>
      <c r="D55" s="17" t="n">
        <f aca="false">'[1]Wentylatory zamówienia 2024 '!D134</f>
        <v>2</v>
      </c>
      <c r="E55" s="16" t="str">
        <f aca="false">'[1]Wentylatory zamówienia 2024 '!E134</f>
        <v>Budynek Nr 303</v>
      </c>
      <c r="F55" s="17" t="s">
        <v>16</v>
      </c>
      <c r="G55" s="20"/>
      <c r="H55" s="15"/>
      <c r="I55" s="22"/>
      <c r="J55" s="22"/>
      <c r="K55" s="22"/>
    </row>
    <row r="56" customFormat="false" ht="42" hidden="false" customHeight="true" outlineLevel="0" collapsed="false">
      <c r="A56" s="15" t="n">
        <v>50</v>
      </c>
      <c r="B56" s="16" t="str">
        <f aca="false">'[1]Wentylatory zamówienia 2024 '!B135</f>
        <v>Centrala wentylacyjna.</v>
      </c>
      <c r="C56" s="19" t="str">
        <f aca="false">'[1]Wentylatory zamówienia 2024 '!C135</f>
        <v> Pro Unit Typ Compact Top 02 nr ser. 2005664431</v>
      </c>
      <c r="D56" s="17" t="n">
        <f aca="false">'[1]Wentylatory zamówienia 2024 '!D135</f>
        <v>1</v>
      </c>
      <c r="E56" s="16" t="str">
        <f aca="false">'[1]Wentylatory zamówienia 2024 '!E135</f>
        <v>Budynek Nr 304</v>
      </c>
      <c r="F56" s="17" t="s">
        <v>16</v>
      </c>
      <c r="G56" s="20"/>
      <c r="H56" s="15"/>
      <c r="I56" s="22"/>
      <c r="J56" s="22"/>
      <c r="K56" s="22"/>
    </row>
    <row r="57" customFormat="false" ht="42" hidden="false" customHeight="true" outlineLevel="0" collapsed="false">
      <c r="A57" s="15" t="n">
        <v>51</v>
      </c>
      <c r="B57" s="16" t="str">
        <f aca="false">'[1]Wentylatory zamówienia 2024 '!B136</f>
        <v>Wentylator kanałowy </v>
      </c>
      <c r="C57" s="19" t="str">
        <f aca="false">'[1]Wentylatory zamówienia 2024 '!C136</f>
        <v>TD-500/160 Silent nr ser. 1000706128</v>
      </c>
      <c r="D57" s="17" t="n">
        <f aca="false">'[1]Wentylatory zamówienia 2024 '!D136</f>
        <v>1</v>
      </c>
      <c r="E57" s="16" t="str">
        <f aca="false">'[1]Wentylatory zamówienia 2024 '!E136</f>
        <v>Budynek Nr 304</v>
      </c>
      <c r="F57" s="17" t="s">
        <v>16</v>
      </c>
      <c r="G57" s="20"/>
      <c r="H57" s="15"/>
      <c r="I57" s="22"/>
      <c r="J57" s="22"/>
      <c r="K57" s="22"/>
    </row>
    <row r="58" customFormat="false" ht="42" hidden="false" customHeight="true" outlineLevel="0" collapsed="false">
      <c r="A58" s="15" t="n">
        <v>52</v>
      </c>
      <c r="B58" s="16" t="str">
        <f aca="false">'[1]Wentylatory zamówienia 2024 '!B137</f>
        <v>Wentylator dachowy </v>
      </c>
      <c r="C58" s="19" t="str">
        <f aca="false">'[1]Wentylatory zamówienia 2024 '!C137</f>
        <v> TH-2000  </v>
      </c>
      <c r="D58" s="17" t="n">
        <f aca="false">'[1]Wentylatory zamówienia 2024 '!D137</f>
        <v>16</v>
      </c>
      <c r="E58" s="16" t="str">
        <f aca="false">'[1]Wentylatory zamówienia 2024 '!E137</f>
        <v>Budynek Nr 304</v>
      </c>
      <c r="F58" s="17" t="s">
        <v>16</v>
      </c>
      <c r="G58" s="20"/>
      <c r="H58" s="15"/>
      <c r="I58" s="22"/>
      <c r="J58" s="22"/>
      <c r="K58" s="22"/>
    </row>
    <row r="59" customFormat="false" ht="42" hidden="false" customHeight="true" outlineLevel="0" collapsed="false">
      <c r="A59" s="15" t="n">
        <v>53</v>
      </c>
      <c r="B59" s="16" t="str">
        <f aca="false">'[1]Wentylatory zamówienia 2024 '!B138</f>
        <v>System detekcji i alarmu przekroczonego stężenia spalin GAZEX. UWAGA: wartość usługi obejmuje demontaż, kalibrację czujek detektorów gazu, montaż oraz przegląd. </v>
      </c>
      <c r="C59" s="19" t="str">
        <f aca="false">'[1]Wentylatory zamówienia 2024 '!C138</f>
        <v>WG-22 EG</v>
      </c>
      <c r="D59" s="17" t="n">
        <f aca="false">'[1]Wentylatory zamówienia 2024 '!D138</f>
        <v>12</v>
      </c>
      <c r="E59" s="16" t="str">
        <f aca="false">'[1]Wentylatory zamówienia 2024 '!E138</f>
        <v>Budynek Nr 306</v>
      </c>
      <c r="F59" s="17" t="s">
        <v>16</v>
      </c>
      <c r="G59" s="20"/>
      <c r="H59" s="15"/>
      <c r="I59" s="22"/>
      <c r="J59" s="22"/>
      <c r="K59" s="22"/>
    </row>
    <row r="60" customFormat="false" ht="42" hidden="false" customHeight="true" outlineLevel="0" collapsed="false">
      <c r="A60" s="15" t="n">
        <v>54</v>
      </c>
      <c r="B60" s="16" t="str">
        <f aca="false">'[1]Wentylatory zamówienia 2024 '!B139</f>
        <v>Centrala wentylacyjna  VentiAir.</v>
      </c>
      <c r="C60" s="19" t="str">
        <f aca="false">'[1]Wentylatory zamówienia 2024 '!C139</f>
        <v>  S-TYPE S70 RE/L/R nr ser. STA 100586, STA 100587, STA 100588</v>
      </c>
      <c r="D60" s="17" t="n">
        <f aca="false">'[1]Wentylatory zamówienia 2024 '!D139</f>
        <v>3</v>
      </c>
      <c r="E60" s="16" t="str">
        <f aca="false">'[1]Wentylatory zamówienia 2024 '!E139</f>
        <v>Budynek Nr 306</v>
      </c>
      <c r="F60" s="17" t="s">
        <v>16</v>
      </c>
      <c r="G60" s="20"/>
      <c r="H60" s="15"/>
      <c r="I60" s="22"/>
      <c r="J60" s="22"/>
      <c r="K60" s="22"/>
    </row>
    <row r="61" customFormat="false" ht="42" hidden="false" customHeight="true" outlineLevel="0" collapsed="false">
      <c r="A61" s="15" t="n">
        <v>55</v>
      </c>
      <c r="B61" s="16" t="str">
        <f aca="false">'[1]Wentylatory zamówienia 2024 '!B140</f>
        <v>Centrala wentylacyjna.</v>
      </c>
      <c r="C61" s="19" t="str">
        <f aca="false">'[1]Wentylatory zamówienia 2024 '!C140</f>
        <v> Unit Typ Compact Top 02 nr ser. 2005613373</v>
      </c>
      <c r="D61" s="17" t="n">
        <f aca="false">'[1]Wentylatory zamówienia 2024 '!D140</f>
        <v>1</v>
      </c>
      <c r="E61" s="16" t="str">
        <f aca="false">'[1]Wentylatory zamówienia 2024 '!E140</f>
        <v>Budynek Nr 307</v>
      </c>
      <c r="F61" s="17" t="s">
        <v>16</v>
      </c>
      <c r="G61" s="20"/>
      <c r="H61" s="15"/>
      <c r="I61" s="22"/>
      <c r="J61" s="22"/>
      <c r="K61" s="22"/>
    </row>
    <row r="62" customFormat="false" ht="76.5" hidden="false" customHeight="true" outlineLevel="0" collapsed="false">
      <c r="A62" s="15" t="n">
        <v>56</v>
      </c>
      <c r="B62" s="16" t="str">
        <f aca="false">'[1]Wentylatory zamówienia 2024 '!B141</f>
        <v>Centrala wentylacyjna nawiewno-wywiewna VentiAir.</v>
      </c>
      <c r="C62" s="19" t="str">
        <f aca="false">'[1]Wentylatory zamówienia 2024 '!C141</f>
        <v>REKU TYPE 900S CE/R/L 
Nr STA 114740, Nr STA 114737, STA 114723, STA 114767, STA 114766</v>
      </c>
      <c r="D62" s="17" t="n">
        <f aca="false">'[1]Wentylatory zamówienia 2024 '!D141</f>
        <v>5</v>
      </c>
      <c r="E62" s="16" t="str">
        <f aca="false">'[1]Wentylatory zamówienia 2024 '!E141</f>
        <v>Budynek Nr 14 
Korytarz II-9,Korytarz 35</v>
      </c>
      <c r="F62" s="17" t="s">
        <v>16</v>
      </c>
      <c r="G62" s="20"/>
      <c r="H62" s="15"/>
      <c r="I62" s="22"/>
      <c r="J62" s="22"/>
      <c r="K62" s="22"/>
    </row>
    <row r="63" customFormat="false" ht="47.25" hidden="false" customHeight="true" outlineLevel="0" collapsed="false">
      <c r="A63" s="15" t="n">
        <v>57</v>
      </c>
      <c r="B63" s="16" t="str">
        <f aca="false">'[1]Wentylatory zamówienia 2024 '!B142</f>
        <v>Centrala wentylacyjna nawiewno-wywiewna VentiAir</v>
      </c>
      <c r="C63" s="19" t="str">
        <f aca="false">'[1]Wentylatory zamówienia 2024 '!C142</f>
        <v>P - TYPE K-1200S CE/R/L   
Nr STA 114768,  STA 114738, STA 114760, STA 114761, STA 114649, STA 114762, STA 114763, STA 114764, STA 114741, STA 114670 </v>
      </c>
      <c r="D63" s="17" t="n">
        <f aca="false">'[1]Wentylatory zamówienia 2024 '!D142</f>
        <v>10</v>
      </c>
      <c r="E63" s="16" t="str">
        <f aca="false">'[1]Wentylatory zamówienia 2024 '!E142</f>
        <v>Budynek Nr 14 
Korytarz II-9, II-4, II-31,
 I-24, I-89, I-75, 85, 16, 35, 39</v>
      </c>
      <c r="F63" s="17" t="s">
        <v>16</v>
      </c>
      <c r="G63" s="20"/>
      <c r="H63" s="15"/>
      <c r="I63" s="22"/>
      <c r="J63" s="22"/>
      <c r="K63" s="22"/>
    </row>
    <row r="64" customFormat="false" ht="47.25" hidden="false" customHeight="true" outlineLevel="0" collapsed="false">
      <c r="A64" s="15" t="n">
        <v>58</v>
      </c>
      <c r="B64" s="16" t="str">
        <f aca="false">'[1]Wentylatory zamówienia 2024 '!B143</f>
        <v>Centrala wentylacyjna nawiewno-wywiewna VentiAir</v>
      </c>
      <c r="C64" s="19" t="str">
        <f aca="false">'[1]Wentylatory zamówienia 2024 '!C143</f>
        <v>P - TYPE K-1800S CE/R/L  
Nr STA 114742</v>
      </c>
      <c r="D64" s="17" t="n">
        <f aca="false">'[1]Wentylatory zamówienia 2024 '!D143</f>
        <v>1</v>
      </c>
      <c r="E64" s="16" t="str">
        <f aca="false">'[1]Wentylatory zamówienia 2024 '!E143</f>
        <v>Budynek Nr 14 
Korytarz II-48</v>
      </c>
      <c r="F64" s="17" t="s">
        <v>16</v>
      </c>
      <c r="G64" s="20"/>
      <c r="H64" s="15"/>
      <c r="I64" s="22"/>
      <c r="J64" s="22"/>
      <c r="K64" s="22"/>
    </row>
    <row r="65" customFormat="false" ht="47.25" hidden="false" customHeight="true" outlineLevel="0" collapsed="false">
      <c r="A65" s="15" t="n">
        <v>53</v>
      </c>
      <c r="B65" s="16" t="str">
        <f aca="false">'[1]Wentylatory zamówienia 2024 '!B144</f>
        <v>Centrala wentylacyjna nawiewno-wywiewna VentiAir</v>
      </c>
      <c r="C65" s="19" t="str">
        <f aca="false">'[1]Wentylatory zamówienia 2024 '!C144</f>
        <v>REKU TYPE 600S CE/R/L  
Nr STA 114758, STA 114678</v>
      </c>
      <c r="D65" s="17" t="n">
        <f aca="false">'[1]Wentylatory zamówienia 2024 '!D144</f>
        <v>2</v>
      </c>
      <c r="E65" s="16" t="str">
        <f aca="false">'[1]Wentylatory zamówienia 2024 '!E144</f>
        <v>Budynek Nr 14 
Klatka schodowa II-56, Korytarz 3</v>
      </c>
      <c r="F65" s="17" t="s">
        <v>16</v>
      </c>
      <c r="G65" s="20"/>
      <c r="H65" s="15"/>
      <c r="I65" s="22"/>
      <c r="J65" s="22"/>
      <c r="K65" s="22"/>
    </row>
    <row r="66" customFormat="false" ht="47.25" hidden="false" customHeight="true" outlineLevel="0" collapsed="false">
      <c r="A66" s="15" t="n">
        <v>60</v>
      </c>
      <c r="B66" s="16" t="str">
        <f aca="false">'[1]Wentylatory zamówienia 2024 '!B145</f>
        <v>Centrala wentylacyjna nawiewno-wywiewna VentiAir</v>
      </c>
      <c r="C66" s="19" t="str">
        <f aca="false">'[1]Wentylatory zamówienia 2024 '!C145</f>
        <v>REKU TYPE 400S CE/R/L  
Nr STA 114506, STA 1144562</v>
      </c>
      <c r="D66" s="17" t="n">
        <f aca="false">'[1]Wentylatory zamówienia 2024 '!D145</f>
        <v>2</v>
      </c>
      <c r="E66" s="16" t="str">
        <f aca="false">'[1]Wentylatory zamówienia 2024 '!E145</f>
        <v>Budynek Nr 14 
Korytarz I-29, I-42</v>
      </c>
      <c r="F66" s="17" t="s">
        <v>16</v>
      </c>
      <c r="G66" s="20"/>
      <c r="H66" s="15"/>
      <c r="I66" s="22"/>
      <c r="J66" s="22"/>
      <c r="K66" s="22"/>
    </row>
    <row r="67" customFormat="false" ht="47.25" hidden="false" customHeight="true" outlineLevel="0" collapsed="false">
      <c r="A67" s="15" t="n">
        <v>61</v>
      </c>
      <c r="B67" s="16" t="str">
        <f aca="false">'[1]Wentylatory zamówienia 2024 '!B146</f>
        <v>Wentylator kanałowy TD Venture Industries </v>
      </c>
      <c r="C67" s="19" t="str">
        <f aca="false">'[1]Wentylatory zamówienia 2024 '!C146</f>
        <v>TD-500/160</v>
      </c>
      <c r="D67" s="17" t="n">
        <f aca="false">'[1]Wentylatory zamówienia 2024 '!D146</f>
        <v>3</v>
      </c>
      <c r="E67" s="16" t="str">
        <f aca="false">'[1]Wentylatory zamówienia 2024 '!E146</f>
        <v>Budynek nr 14 
Korytarz 10, Korytarz I-89, Korytarz II-31</v>
      </c>
      <c r="F67" s="17" t="s">
        <v>16</v>
      </c>
      <c r="G67" s="20"/>
      <c r="H67" s="15"/>
      <c r="I67" s="22"/>
      <c r="J67" s="22"/>
      <c r="K67" s="22"/>
    </row>
    <row r="68" customFormat="false" ht="47.25" hidden="false" customHeight="true" outlineLevel="0" collapsed="false">
      <c r="A68" s="15" t="n">
        <v>62</v>
      </c>
      <c r="B68" s="16" t="str">
        <f aca="false">'[1]Wentylatory zamówienia 2024 '!B147</f>
        <v>Wentylator kanałowy TD Venture Industries </v>
      </c>
      <c r="C68" s="19" t="str">
        <f aca="false">'[1]Wentylatory zamówienia 2024 '!C147</f>
        <v>TD-300/125</v>
      </c>
      <c r="D68" s="17" t="n">
        <f aca="false">'[1]Wentylatory zamówienia 2024 '!D147</f>
        <v>3</v>
      </c>
      <c r="E68" s="16" t="str">
        <f aca="false">'[1]Wentylatory zamówienia 2024 '!E147</f>
        <v>Budynek Nr 14 w pomieszczeniach: 15, 86 i 77</v>
      </c>
      <c r="F68" s="17" t="s">
        <v>16</v>
      </c>
      <c r="G68" s="20"/>
      <c r="H68" s="15"/>
      <c r="I68" s="22"/>
      <c r="J68" s="22"/>
      <c r="K68" s="22"/>
    </row>
    <row r="69" customFormat="false" ht="47.25" hidden="false" customHeight="true" outlineLevel="0" collapsed="false">
      <c r="A69" s="15" t="n">
        <v>63</v>
      </c>
      <c r="B69" s="16" t="str">
        <f aca="false">'[1]Wentylatory zamówienia 2024 '!B148</f>
        <v>Wentylator dachowy Venture Industries </v>
      </c>
      <c r="C69" s="19" t="str">
        <f aca="false">'[1]Wentylatory zamówienia 2024 '!C148</f>
        <v>RF/4-315T
Nr 190514</v>
      </c>
      <c r="D69" s="17" t="n">
        <f aca="false">'[1]Wentylatory zamówienia 2024 '!D148</f>
        <v>1</v>
      </c>
      <c r="E69" s="16" t="str">
        <f aca="false">'[1]Wentylatory zamówienia 2024 '!E148</f>
        <v>Budynek Nr 14 
dach</v>
      </c>
      <c r="F69" s="17" t="s">
        <v>16</v>
      </c>
      <c r="G69" s="20"/>
      <c r="H69" s="15"/>
      <c r="I69" s="22"/>
      <c r="J69" s="22"/>
      <c r="K69" s="22"/>
    </row>
    <row r="70" customFormat="false" ht="47.25" hidden="false" customHeight="true" outlineLevel="0" collapsed="false">
      <c r="A70" s="15" t="n">
        <v>64</v>
      </c>
      <c r="B70" s="16" t="str">
        <f aca="false">'[1]Wentylatory zamówienia 2024 '!B149</f>
        <v>Wentylator dachowy Venture Industries </v>
      </c>
      <c r="C70" s="19" t="str">
        <f aca="false">'[1]Wentylatory zamówienia 2024 '!C149</f>
        <v>RF/4-315T
Nr 38368</v>
      </c>
      <c r="D70" s="17" t="n">
        <f aca="false">'[1]Wentylatory zamówienia 2024 '!D149</f>
        <v>1</v>
      </c>
      <c r="E70" s="16" t="str">
        <f aca="false">'[1]Wentylatory zamówienia 2024 '!E149</f>
        <v>Budynek Nr 14 
dach</v>
      </c>
      <c r="F70" s="17" t="s">
        <v>16</v>
      </c>
      <c r="G70" s="20"/>
      <c r="H70" s="15"/>
      <c r="I70" s="22"/>
      <c r="J70" s="22"/>
      <c r="K70" s="22"/>
    </row>
    <row r="71" customFormat="false" ht="47.25" hidden="false" customHeight="true" outlineLevel="0" collapsed="false">
      <c r="A71" s="15" t="n">
        <v>65</v>
      </c>
      <c r="B71" s="16" t="str">
        <f aca="false">'[1]Wentylatory zamówienia 2024 '!B150</f>
        <v>Wentylator oddymiania WEG 230/400V D/Y 50Hz</v>
      </c>
      <c r="C71" s="19" t="str">
        <f aca="false">'[1]Wentylatory zamówienia 2024 '!C150</f>
        <v>AXC 500-6/10-4(F)-P
SN 0005554087 - 2 szt.
SN 0005463937 - 2 szt.</v>
      </c>
      <c r="D71" s="17" t="n">
        <f aca="false">'[1]Wentylatory zamówienia 2024 '!D150</f>
        <v>4</v>
      </c>
      <c r="E71" s="16" t="str">
        <f aca="false">'[1]Wentylatory zamówienia 2024 '!E150</f>
        <v>Budynek Nr 14 
dach</v>
      </c>
      <c r="F71" s="17" t="s">
        <v>16</v>
      </c>
      <c r="G71" s="20"/>
      <c r="H71" s="15"/>
      <c r="I71" s="22"/>
      <c r="J71" s="22"/>
      <c r="K71" s="22"/>
    </row>
    <row r="72" customFormat="false" ht="47.25" hidden="false" customHeight="true" outlineLevel="0" collapsed="false">
      <c r="A72" s="15" t="n">
        <v>66</v>
      </c>
      <c r="B72" s="16" t="str">
        <f aca="false">'[1]Wentylatory zamówienia 2024 '!B151</f>
        <v>Klapa przeciwpożarowa </v>
      </c>
      <c r="C72" s="19" t="str">
        <f aca="false">'[1]Wentylatory zamówienia 2024 '!C151</f>
        <v>FRAPOL RK370M-ER24</v>
      </c>
      <c r="D72" s="17" t="n">
        <f aca="false">'[1]Wentylatory zamówienia 2024 '!D151</f>
        <v>27</v>
      </c>
      <c r="E72" s="16" t="str">
        <f aca="false">'[1]Wentylatory zamówienia 2024 '!E151</f>
        <v>Budynek Nr 14 
</v>
      </c>
      <c r="F72" s="17" t="s">
        <v>16</v>
      </c>
      <c r="G72" s="20"/>
      <c r="H72" s="15"/>
      <c r="I72" s="22"/>
      <c r="J72" s="22"/>
      <c r="K72" s="22"/>
    </row>
    <row r="73" customFormat="false" ht="47.25" hidden="false" customHeight="true" outlineLevel="0" collapsed="false">
      <c r="A73" s="15" t="n">
        <v>67</v>
      </c>
      <c r="B73" s="16" t="str">
        <f aca="false">'[1]Wentylatory zamówienia 2024 '!B152</f>
        <v>Klapa przeciwpożarowa </v>
      </c>
      <c r="C73" s="19" t="str">
        <f aca="false">'[1]Wentylatory zamówienia 2024 '!C152</f>
        <v>FRAPOL VD370</v>
      </c>
      <c r="D73" s="17" t="n">
        <f aca="false">'[1]Wentylatory zamówienia 2024 '!D152</f>
        <v>4</v>
      </c>
      <c r="E73" s="16" t="str">
        <f aca="false">'[1]Wentylatory zamówienia 2024 '!E152</f>
        <v>Budynek Nr 14 
</v>
      </c>
      <c r="F73" s="17" t="s">
        <v>16</v>
      </c>
      <c r="G73" s="20"/>
      <c r="H73" s="15"/>
      <c r="I73" s="22"/>
      <c r="J73" s="22"/>
      <c r="K73" s="22"/>
    </row>
    <row r="74" customFormat="false" ht="47.25" hidden="false" customHeight="true" outlineLevel="0" collapsed="false">
      <c r="A74" s="15" t="n">
        <v>68</v>
      </c>
      <c r="B74" s="16" t="str">
        <f aca="false">'[1]Wentylatory zamówienia 2024 '!B153</f>
        <v>Klapa przeciwpożarowa </v>
      </c>
      <c r="C74" s="19" t="str">
        <f aca="false">'[1]Wentylatory zamówienia 2024 '!C153</f>
        <v>MERCOR MCR FID S/S </v>
      </c>
      <c r="D74" s="17" t="n">
        <f aca="false">'[1]Wentylatory zamówienia 2024 '!D153</f>
        <v>3</v>
      </c>
      <c r="E74" s="16" t="str">
        <f aca="false">'[1]Wentylatory zamówienia 2024 '!E153</f>
        <v>Budynek Nr 14 
</v>
      </c>
      <c r="F74" s="17" t="s">
        <v>16</v>
      </c>
      <c r="G74" s="20"/>
      <c r="H74" s="15"/>
      <c r="I74" s="22"/>
      <c r="J74" s="22"/>
      <c r="K74" s="22"/>
    </row>
    <row r="75" customFormat="false" ht="47.25" hidden="false" customHeight="true" outlineLevel="0" collapsed="false">
      <c r="A75" s="15" t="n">
        <v>69</v>
      </c>
      <c r="B75" s="16" t="str">
        <f aca="false">'[1]Wentylatory zamówienia 2024 '!B154</f>
        <v>Wentylator dachowy RF-2/160 S</v>
      </c>
      <c r="C75" s="19" t="str">
        <f aca="false">'[1]Wentylatory zamówienia 2024 '!C154</f>
        <v>VENTURE INDUSTRIES Nr 43528031</v>
      </c>
      <c r="D75" s="17" t="n">
        <f aca="false">'[1]Wentylatory zamówienia 2024 '!D154</f>
        <v>1</v>
      </c>
      <c r="E75" s="16" t="str">
        <f aca="false">'[1]Wentylatory zamówienia 2024 '!E154</f>
        <v>Budynek Nr 144, dach
</v>
      </c>
      <c r="F75" s="17" t="s">
        <v>16</v>
      </c>
      <c r="G75" s="20"/>
      <c r="H75" s="15"/>
      <c r="I75" s="22"/>
      <c r="J75" s="22"/>
      <c r="K75" s="22"/>
    </row>
    <row r="76" customFormat="false" ht="47.25" hidden="false" customHeight="true" outlineLevel="0" collapsed="false">
      <c r="A76" s="15" t="n">
        <v>70</v>
      </c>
      <c r="B76" s="16" t="str">
        <f aca="false">'[1]Wentylatory zamówienia 2024 '!B155</f>
        <v>Wentylator kanałowy TD160/100 N</v>
      </c>
      <c r="C76" s="19" t="str">
        <f aca="false">'[1]Wentylatory zamówienia 2024 '!C155</f>
        <v>SOLAR i PALAU Nr 1E+09</v>
      </c>
      <c r="D76" s="17" t="n">
        <f aca="false">'[1]Wentylatory zamówienia 2024 '!D155</f>
        <v>1</v>
      </c>
      <c r="E76" s="16" t="str">
        <f aca="false">'[1]Wentylatory zamówienia 2024 '!E155</f>
        <v>Budynek Nr 144,     pom. 16
</v>
      </c>
      <c r="F76" s="17" t="s">
        <v>16</v>
      </c>
      <c r="G76" s="20"/>
      <c r="H76" s="15"/>
      <c r="I76" s="22"/>
      <c r="J76" s="22"/>
      <c r="K76" s="22"/>
    </row>
    <row r="77" customFormat="false" ht="47.25" hidden="false" customHeight="true" outlineLevel="0" collapsed="false">
      <c r="A77" s="15" t="n">
        <v>71</v>
      </c>
      <c r="B77" s="16" t="str">
        <f aca="false">'[1]Wentylatory zamówienia 2024 '!B156</f>
        <v>PRESOSTAT PS 200 20-200Pa</v>
      </c>
      <c r="C77" s="19" t="str">
        <f aca="false">'[1]Wentylatory zamówienia 2024 '!C156</f>
        <v>HARMANN</v>
      </c>
      <c r="D77" s="17" t="n">
        <f aca="false">'[1]Wentylatory zamówienia 2024 '!D156</f>
        <v>1</v>
      </c>
      <c r="E77" s="16" t="str">
        <f aca="false">'[1]Wentylatory zamówienia 2024 '!E156</f>
        <v>Budynek Nr 144,      pom. 16
</v>
      </c>
      <c r="F77" s="17" t="s">
        <v>16</v>
      </c>
      <c r="G77" s="20"/>
      <c r="H77" s="15"/>
      <c r="I77" s="22"/>
      <c r="J77" s="22"/>
      <c r="K77" s="22"/>
    </row>
    <row r="78" s="14" customFormat="true" ht="15" hidden="false" customHeight="true" outlineLevel="0" collapsed="false">
      <c r="A78" s="24"/>
      <c r="B78" s="25" t="s">
        <v>23</v>
      </c>
      <c r="C78" s="25"/>
      <c r="D78" s="25"/>
      <c r="E78" s="25"/>
      <c r="F78" s="25"/>
      <c r="G78" s="25"/>
      <c r="H78" s="24"/>
      <c r="I78" s="24"/>
      <c r="J78" s="24"/>
      <c r="K78" s="24"/>
    </row>
    <row r="79" customFormat="false" ht="15" hidden="false" customHeight="false" outlineLevel="0" collapsed="false">
      <c r="A79" s="2"/>
      <c r="B79" s="2"/>
      <c r="C79" s="2"/>
      <c r="D79" s="26"/>
      <c r="F79" s="2"/>
      <c r="G79" s="2"/>
      <c r="H79" s="2"/>
      <c r="I79" s="2"/>
      <c r="J79" s="2"/>
      <c r="K79" s="2"/>
    </row>
    <row r="80" customFormat="false" ht="15" hidden="false" customHeight="false" outlineLevel="0" collapsed="false">
      <c r="A80" s="2"/>
      <c r="B80" s="2"/>
      <c r="C80" s="2"/>
      <c r="D80" s="26"/>
      <c r="F80" s="2"/>
      <c r="G80" s="2"/>
      <c r="H80" s="2"/>
      <c r="I80" s="2"/>
      <c r="J80" s="2"/>
      <c r="K80" s="2"/>
    </row>
    <row r="81" customFormat="false" ht="15" hidden="false" customHeight="false" outlineLevel="0" collapsed="false">
      <c r="A81" s="2"/>
      <c r="B81" s="2"/>
      <c r="C81" s="2"/>
      <c r="D81" s="26"/>
      <c r="F81" s="2"/>
      <c r="G81" s="2"/>
      <c r="H81" s="2"/>
      <c r="I81" s="2"/>
      <c r="J81" s="2"/>
      <c r="K81" s="2"/>
    </row>
    <row r="82" customFormat="false" ht="15" hidden="false" customHeight="false" outlineLevel="0" collapsed="false">
      <c r="A82" s="2"/>
      <c r="B82" s="2"/>
      <c r="C82" s="2"/>
      <c r="D82" s="2"/>
      <c r="E82" s="26"/>
      <c r="F82" s="2"/>
      <c r="G82" s="2"/>
      <c r="H82" s="2"/>
      <c r="I82" s="2"/>
      <c r="J82" s="2"/>
      <c r="K82" s="2"/>
    </row>
    <row r="83" customFormat="false" ht="15" hidden="false" customHeight="false" outlineLevel="0" collapsed="false">
      <c r="A83" s="2"/>
      <c r="B83" s="27" t="s">
        <v>24</v>
      </c>
      <c r="C83" s="27"/>
      <c r="D83" s="27"/>
      <c r="E83" s="27"/>
      <c r="F83" s="27"/>
      <c r="G83" s="27"/>
      <c r="H83" s="27"/>
      <c r="I83" s="27"/>
      <c r="J83" s="2"/>
      <c r="K83" s="2"/>
    </row>
    <row r="84" customFormat="false" ht="15" hidden="false" customHeight="false" outlineLevel="0" collapsed="false">
      <c r="A84" s="2"/>
      <c r="B84" s="28"/>
      <c r="C84" s="28"/>
      <c r="D84" s="28"/>
      <c r="E84" s="28"/>
      <c r="F84" s="28"/>
      <c r="G84" s="28"/>
      <c r="H84" s="28"/>
      <c r="I84" s="28"/>
      <c r="J84" s="2"/>
      <c r="K84" s="2"/>
    </row>
    <row r="85" customFormat="false" ht="15" hidden="false" customHeight="false" outlineLevel="0" collapsed="false">
      <c r="A85" s="2"/>
      <c r="B85" s="29" t="s">
        <v>25</v>
      </c>
      <c r="C85" s="29"/>
      <c r="D85" s="29"/>
      <c r="E85" s="29"/>
      <c r="F85" s="29"/>
      <c r="J85" s="2"/>
      <c r="K85" s="2"/>
    </row>
    <row r="86" customFormat="false" ht="15" hidden="false" customHeight="false" outlineLevel="0" collapsed="false">
      <c r="A86" s="2"/>
      <c r="D86" s="0"/>
      <c r="E86" s="0"/>
      <c r="J86" s="2"/>
      <c r="K86" s="2"/>
    </row>
    <row r="87" customFormat="false" ht="15" hidden="false" customHeight="false" outlineLevel="0" collapsed="false">
      <c r="A87" s="2"/>
      <c r="B87" s="29" t="s">
        <v>26</v>
      </c>
      <c r="C87" s="29"/>
      <c r="D87" s="29"/>
      <c r="E87" s="29"/>
      <c r="F87" s="29"/>
      <c r="G87" s="29" t="s">
        <v>27</v>
      </c>
      <c r="H87" s="29"/>
      <c r="J87" s="2"/>
      <c r="K87" s="2"/>
    </row>
    <row r="88" customFormat="false" ht="15" hidden="false" customHeight="false" outlineLevel="0" collapsed="false">
      <c r="A88" s="2"/>
      <c r="D88" s="0"/>
      <c r="E88" s="0"/>
      <c r="J88" s="2"/>
      <c r="K88" s="2"/>
    </row>
    <row r="89" customFormat="false" ht="15" hidden="false" customHeight="false" outlineLevel="0" collapsed="false">
      <c r="A89" s="2"/>
      <c r="B89" s="29" t="s">
        <v>28</v>
      </c>
      <c r="C89" s="29"/>
      <c r="D89" s="29"/>
      <c r="E89" s="29"/>
      <c r="J89" s="2"/>
      <c r="K89" s="2"/>
    </row>
    <row r="90" customFormat="false" ht="15" hidden="false" customHeight="false" outlineLevel="0" collapsed="false">
      <c r="A90" s="2"/>
      <c r="D90" s="0"/>
      <c r="E90" s="0"/>
      <c r="J90" s="2"/>
      <c r="K90" s="2"/>
    </row>
    <row r="91" customFormat="false" ht="15" hidden="false" customHeight="false" outlineLevel="0" collapsed="false">
      <c r="A91" s="2"/>
      <c r="B91" s="27" t="s">
        <v>29</v>
      </c>
      <c r="C91" s="27"/>
      <c r="D91" s="27"/>
      <c r="E91" s="27"/>
      <c r="F91" s="27"/>
      <c r="G91" s="27"/>
      <c r="H91" s="27"/>
      <c r="I91" s="27"/>
      <c r="J91" s="2"/>
      <c r="K91" s="2"/>
    </row>
    <row r="92" customFormat="false" ht="15" hidden="false" customHeight="false" outlineLevel="0" collapsed="false">
      <c r="A92" s="2"/>
      <c r="B92" s="28"/>
      <c r="C92" s="28"/>
      <c r="D92" s="28"/>
      <c r="E92" s="28"/>
      <c r="F92" s="28"/>
      <c r="G92" s="28"/>
      <c r="H92" s="28"/>
      <c r="I92" s="28"/>
      <c r="J92" s="2"/>
      <c r="K92" s="2"/>
    </row>
    <row r="93" customFormat="false" ht="15" hidden="false" customHeight="false" outlineLevel="0" collapsed="false">
      <c r="A93" s="2"/>
      <c r="B93" s="0" t="s">
        <v>30</v>
      </c>
      <c r="D93" s="0"/>
      <c r="E93" s="0"/>
      <c r="J93" s="2"/>
      <c r="K93" s="2"/>
    </row>
    <row r="94" customFormat="false" ht="15" hidden="false" customHeight="false" outlineLevel="0" collapsed="false">
      <c r="A94" s="2"/>
      <c r="B94" s="30" t="s">
        <v>31</v>
      </c>
      <c r="C94" s="30"/>
      <c r="D94" s="30"/>
      <c r="E94" s="30"/>
      <c r="F94" s="30"/>
      <c r="G94" s="30"/>
      <c r="H94" s="30"/>
      <c r="I94" s="30"/>
      <c r="J94" s="2"/>
      <c r="K94" s="2"/>
    </row>
    <row r="95" customFormat="false" ht="15" hidden="false" customHeight="false" outlineLevel="0" collapsed="false">
      <c r="A95" s="2"/>
      <c r="B95" s="2"/>
      <c r="C95" s="2"/>
      <c r="D95" s="2"/>
      <c r="E95" s="26"/>
      <c r="F95" s="2"/>
      <c r="G95" s="2"/>
      <c r="H95" s="2"/>
      <c r="I95" s="2"/>
      <c r="J95" s="2"/>
      <c r="K95" s="2"/>
    </row>
    <row r="96" customFormat="false" ht="15" hidden="false" customHeight="false" outlineLevel="0" collapsed="false">
      <c r="A96" s="2"/>
      <c r="D96" s="0"/>
      <c r="E96" s="1"/>
      <c r="F96" s="2"/>
      <c r="J96" s="2"/>
      <c r="K96" s="2"/>
    </row>
    <row r="98" customFormat="false" ht="15" hidden="false" customHeight="false" outlineLevel="0" collapsed="false">
      <c r="E98" s="2" t="s">
        <v>19</v>
      </c>
    </row>
  </sheetData>
  <mergeCells count="10">
    <mergeCell ref="C2:G2"/>
    <mergeCell ref="A6:K6"/>
    <mergeCell ref="B78:G78"/>
    <mergeCell ref="B83:I83"/>
    <mergeCell ref="B85:F85"/>
    <mergeCell ref="B87:F87"/>
    <mergeCell ref="G87:H87"/>
    <mergeCell ref="B89:E89"/>
    <mergeCell ref="B91:I91"/>
    <mergeCell ref="B94:I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5.42"/>
    <col collapsed="false" customWidth="true" hidden="false" outlineLevel="0" max="3" min="3" style="0" width="18.99"/>
    <col collapsed="false" customWidth="true" hidden="false" outlineLevel="0" max="5" min="5" style="0" width="30.41"/>
  </cols>
  <sheetData>
    <row r="1" customFormat="false" ht="18.75" hidden="false" customHeight="false" outlineLevel="0" collapsed="false">
      <c r="C1" s="31" t="s">
        <v>32</v>
      </c>
      <c r="D1" s="31"/>
      <c r="E1" s="31"/>
    </row>
    <row r="2" customFormat="false" ht="15" hidden="false" customHeight="false" outlineLevel="0" collapsed="false">
      <c r="D2" s="1"/>
      <c r="E2" s="2"/>
    </row>
    <row r="3" customFormat="false" ht="30" hidden="false" customHeight="false" outlineLevel="0" collapsed="false">
      <c r="A3" s="32" t="s">
        <v>2</v>
      </c>
      <c r="B3" s="33" t="s">
        <v>3</v>
      </c>
      <c r="C3" s="33" t="s">
        <v>4</v>
      </c>
      <c r="D3" s="33" t="s">
        <v>5</v>
      </c>
      <c r="E3" s="12" t="s">
        <v>6</v>
      </c>
    </row>
    <row r="4" customFormat="false" ht="15" hidden="false" customHeight="false" outlineLevel="0" collapsed="false">
      <c r="A4" s="34" t="n">
        <v>1</v>
      </c>
      <c r="B4" s="33" t="n">
        <v>2</v>
      </c>
      <c r="C4" s="33" t="n">
        <v>3</v>
      </c>
      <c r="D4" s="33" t="n">
        <v>4</v>
      </c>
      <c r="E4" s="12" t="n">
        <v>5</v>
      </c>
    </row>
    <row r="5" customFormat="false" ht="15" hidden="false" customHeight="false" outlineLevel="0" collapsed="false">
      <c r="A5" s="35" t="s">
        <v>33</v>
      </c>
      <c r="B5" s="35"/>
      <c r="C5" s="35"/>
      <c r="D5" s="35"/>
      <c r="E5" s="35"/>
    </row>
    <row r="6" customFormat="false" ht="409.5" hidden="false" customHeight="false" outlineLevel="0" collapsed="false">
      <c r="A6" s="36" t="n">
        <v>1</v>
      </c>
      <c r="B6" s="37" t="s">
        <v>34</v>
      </c>
      <c r="C6" s="38" t="s">
        <v>35</v>
      </c>
      <c r="D6" s="36" t="n">
        <v>6</v>
      </c>
      <c r="E6" s="37" t="s">
        <v>36</v>
      </c>
      <c r="J6" s="36"/>
    </row>
    <row r="7" customFormat="false" ht="265.5" hidden="false" customHeight="true" outlineLevel="0" collapsed="false">
      <c r="A7" s="36" t="n">
        <v>2</v>
      </c>
      <c r="B7" s="38" t="s">
        <v>37</v>
      </c>
      <c r="C7" s="38" t="s">
        <v>38</v>
      </c>
      <c r="D7" s="36" t="n">
        <v>2</v>
      </c>
      <c r="E7" s="37" t="s">
        <v>39</v>
      </c>
      <c r="J7" s="36"/>
    </row>
    <row r="8" customFormat="false" ht="148.5" hidden="false" customHeight="true" outlineLevel="0" collapsed="false">
      <c r="A8" s="36" t="n">
        <v>3</v>
      </c>
      <c r="B8" s="38" t="s">
        <v>40</v>
      </c>
      <c r="C8" s="38" t="s">
        <v>41</v>
      </c>
      <c r="D8" s="36" t="n">
        <v>3</v>
      </c>
      <c r="E8" s="37" t="s">
        <v>42</v>
      </c>
      <c r="J8" s="36"/>
    </row>
    <row r="9" customFormat="false" ht="150" hidden="false" customHeight="false" outlineLevel="0" collapsed="false">
      <c r="A9" s="36" t="n">
        <v>4</v>
      </c>
      <c r="B9" s="38" t="s">
        <v>43</v>
      </c>
      <c r="C9" s="38" t="s">
        <v>44</v>
      </c>
      <c r="D9" s="36" t="n">
        <v>3</v>
      </c>
      <c r="E9" s="37" t="s">
        <v>45</v>
      </c>
      <c r="J9" s="36"/>
    </row>
    <row r="10" customFormat="false" ht="159" hidden="false" customHeight="true" outlineLevel="0" collapsed="false">
      <c r="A10" s="36" t="n">
        <v>5</v>
      </c>
      <c r="B10" s="38" t="s">
        <v>46</v>
      </c>
      <c r="C10" s="38" t="s">
        <v>47</v>
      </c>
      <c r="D10" s="36" t="n">
        <v>1</v>
      </c>
      <c r="E10" s="37" t="s">
        <v>48</v>
      </c>
      <c r="J10" s="36"/>
    </row>
    <row r="11" customFormat="false" ht="111.75" hidden="false" customHeight="true" outlineLevel="0" collapsed="false">
      <c r="A11" s="36" t="n">
        <v>6</v>
      </c>
      <c r="B11" s="38" t="s">
        <v>49</v>
      </c>
      <c r="C11" s="39" t="s">
        <v>50</v>
      </c>
      <c r="D11" s="36" t="n">
        <v>6</v>
      </c>
      <c r="E11" s="37" t="s">
        <v>51</v>
      </c>
      <c r="J11" s="36"/>
    </row>
    <row r="12" customFormat="false" ht="117" hidden="false" customHeight="true" outlineLevel="0" collapsed="false">
      <c r="A12" s="36" t="n">
        <v>7</v>
      </c>
      <c r="B12" s="40" t="s">
        <v>52</v>
      </c>
      <c r="C12" s="41" t="s">
        <v>53</v>
      </c>
      <c r="D12" s="42" t="n">
        <v>2</v>
      </c>
      <c r="E12" s="43" t="s">
        <v>54</v>
      </c>
      <c r="J12" s="42"/>
    </row>
    <row r="13" customFormat="false" ht="15" hidden="false" customHeight="true" outlineLevel="0" collapsed="false">
      <c r="A13" s="44" t="s">
        <v>55</v>
      </c>
      <c r="B13" s="44"/>
      <c r="C13" s="44"/>
      <c r="D13" s="44"/>
      <c r="E13" s="44"/>
    </row>
    <row r="14" customFormat="false" ht="84" hidden="false" customHeight="true" outlineLevel="0" collapsed="false">
      <c r="A14" s="15" t="n">
        <v>8</v>
      </c>
      <c r="B14" s="45" t="s">
        <v>56</v>
      </c>
      <c r="C14" s="45" t="s">
        <v>57</v>
      </c>
      <c r="D14" s="15" t="n">
        <v>2</v>
      </c>
      <c r="E14" s="45" t="s">
        <v>58</v>
      </c>
      <c r="J14" s="15"/>
    </row>
    <row r="15" customFormat="false" ht="45" hidden="false" customHeight="false" outlineLevel="0" collapsed="false">
      <c r="A15" s="15" t="n">
        <v>9</v>
      </c>
      <c r="B15" s="37" t="s">
        <v>59</v>
      </c>
      <c r="C15" s="37" t="s">
        <v>60</v>
      </c>
      <c r="D15" s="15" t="n">
        <v>3</v>
      </c>
      <c r="E15" s="45" t="s">
        <v>61</v>
      </c>
      <c r="J15" s="15"/>
    </row>
    <row r="16" customFormat="false" ht="49.5" hidden="false" customHeight="true" outlineLevel="0" collapsed="false">
      <c r="A16" s="15" t="n">
        <v>10</v>
      </c>
      <c r="B16" s="37" t="s">
        <v>62</v>
      </c>
      <c r="C16" s="37" t="s">
        <v>63</v>
      </c>
      <c r="D16" s="15" t="n">
        <v>2</v>
      </c>
      <c r="E16" s="45" t="s">
        <v>64</v>
      </c>
      <c r="J16" s="15"/>
    </row>
    <row r="17" customFormat="false" ht="59.25" hidden="false" customHeight="true" outlineLevel="0" collapsed="false">
      <c r="A17" s="15" t="n">
        <v>11</v>
      </c>
      <c r="B17" s="37" t="s">
        <v>65</v>
      </c>
      <c r="C17" s="37" t="s">
        <v>66</v>
      </c>
      <c r="D17" s="15" t="n">
        <v>2</v>
      </c>
      <c r="E17" s="37" t="s">
        <v>67</v>
      </c>
      <c r="J17" s="15"/>
    </row>
    <row r="18" customFormat="false" ht="48.75" hidden="false" customHeight="true" outlineLevel="0" collapsed="false">
      <c r="A18" s="15" t="n">
        <v>13</v>
      </c>
      <c r="B18" s="37" t="s">
        <v>68</v>
      </c>
      <c r="C18" s="37" t="s">
        <v>69</v>
      </c>
      <c r="D18" s="15" t="n">
        <v>1</v>
      </c>
      <c r="E18" s="46" t="s">
        <v>70</v>
      </c>
      <c r="J18" s="15"/>
    </row>
    <row r="19" customFormat="false" ht="55.5" hidden="false" customHeight="true" outlineLevel="0" collapsed="false">
      <c r="A19" s="15" t="n">
        <v>14</v>
      </c>
      <c r="B19" s="37" t="s">
        <v>71</v>
      </c>
      <c r="C19" s="37" t="s">
        <v>72</v>
      </c>
      <c r="D19" s="15" t="n">
        <v>1</v>
      </c>
      <c r="E19" s="37" t="s">
        <v>70</v>
      </c>
      <c r="J19" s="15"/>
    </row>
    <row r="20" customFormat="false" ht="30" hidden="false" customHeight="false" outlineLevel="0" collapsed="false">
      <c r="A20" s="15" t="n">
        <v>15</v>
      </c>
      <c r="B20" s="37" t="s">
        <v>73</v>
      </c>
      <c r="C20" s="37" t="s">
        <v>74</v>
      </c>
      <c r="D20" s="15" t="n">
        <v>1</v>
      </c>
      <c r="E20" s="46" t="s">
        <v>70</v>
      </c>
      <c r="J20" s="15"/>
    </row>
    <row r="21" customFormat="false" ht="51" hidden="false" customHeight="true" outlineLevel="0" collapsed="false">
      <c r="A21" s="15" t="n">
        <v>16</v>
      </c>
      <c r="B21" s="37" t="s">
        <v>75</v>
      </c>
      <c r="C21" s="37" t="s">
        <v>76</v>
      </c>
      <c r="D21" s="15" t="n">
        <v>1</v>
      </c>
      <c r="E21" s="37" t="s">
        <v>77</v>
      </c>
      <c r="J21" s="15"/>
    </row>
    <row r="22" customFormat="false" ht="30" hidden="false" customHeight="false" outlineLevel="0" collapsed="false">
      <c r="A22" s="15" t="n">
        <v>17</v>
      </c>
      <c r="B22" s="37" t="s">
        <v>78</v>
      </c>
      <c r="C22" s="37" t="s">
        <v>72</v>
      </c>
      <c r="D22" s="15" t="n">
        <v>1</v>
      </c>
      <c r="E22" s="46" t="s">
        <v>77</v>
      </c>
      <c r="J22" s="15"/>
    </row>
    <row r="23" customFormat="false" ht="46.5" hidden="false" customHeight="true" outlineLevel="0" collapsed="false">
      <c r="A23" s="15" t="n">
        <v>18</v>
      </c>
      <c r="B23" s="37" t="s">
        <v>73</v>
      </c>
      <c r="C23" s="37" t="s">
        <v>74</v>
      </c>
      <c r="D23" s="15" t="n">
        <v>1</v>
      </c>
      <c r="E23" s="46" t="s">
        <v>77</v>
      </c>
      <c r="J23" s="15"/>
    </row>
    <row r="24" customFormat="false" ht="39.75" hidden="false" customHeight="true" outlineLevel="0" collapsed="false">
      <c r="A24" s="15" t="n">
        <v>19</v>
      </c>
      <c r="B24" s="37" t="s">
        <v>78</v>
      </c>
      <c r="C24" s="37" t="s">
        <v>76</v>
      </c>
      <c r="D24" s="15" t="n">
        <v>1</v>
      </c>
      <c r="E24" s="46" t="s">
        <v>79</v>
      </c>
      <c r="J24" s="15"/>
    </row>
    <row r="25" customFormat="false" ht="63.75" hidden="false" customHeight="true" outlineLevel="0" collapsed="false">
      <c r="A25" s="15" t="n">
        <v>20</v>
      </c>
      <c r="B25" s="37" t="s">
        <v>80</v>
      </c>
      <c r="C25" s="37" t="s">
        <v>81</v>
      </c>
      <c r="D25" s="15" t="n">
        <v>1</v>
      </c>
      <c r="E25" s="37" t="s">
        <v>79</v>
      </c>
      <c r="J25" s="15"/>
    </row>
    <row r="26" customFormat="false" ht="30" hidden="false" customHeight="false" outlineLevel="0" collapsed="false">
      <c r="A26" s="15" t="n">
        <v>21</v>
      </c>
      <c r="B26" s="37" t="s">
        <v>80</v>
      </c>
      <c r="C26" s="37" t="s">
        <v>74</v>
      </c>
      <c r="D26" s="15" t="n">
        <v>1</v>
      </c>
      <c r="E26" s="46" t="s">
        <v>79</v>
      </c>
      <c r="J26" s="15"/>
    </row>
    <row r="27" customFormat="false" ht="44.25" hidden="false" customHeight="true" outlineLevel="0" collapsed="false">
      <c r="A27" s="15" t="n">
        <v>22</v>
      </c>
      <c r="B27" s="37" t="s">
        <v>71</v>
      </c>
      <c r="C27" s="37" t="s">
        <v>76</v>
      </c>
      <c r="D27" s="15" t="n">
        <v>1</v>
      </c>
      <c r="E27" s="37" t="s">
        <v>82</v>
      </c>
      <c r="J27" s="15"/>
    </row>
    <row r="28" customFormat="false" ht="30" hidden="false" customHeight="false" outlineLevel="0" collapsed="false">
      <c r="A28" s="15" t="n">
        <v>23</v>
      </c>
      <c r="B28" s="37" t="s">
        <v>83</v>
      </c>
      <c r="C28" s="37" t="s">
        <v>72</v>
      </c>
      <c r="D28" s="15" t="n">
        <v>1</v>
      </c>
      <c r="E28" s="46" t="s">
        <v>82</v>
      </c>
      <c r="J28" s="15"/>
    </row>
    <row r="29" customFormat="false" ht="41.25" hidden="false" customHeight="true" outlineLevel="0" collapsed="false">
      <c r="A29" s="15" t="n">
        <v>24</v>
      </c>
      <c r="B29" s="37" t="s">
        <v>84</v>
      </c>
      <c r="C29" s="37" t="s">
        <v>85</v>
      </c>
      <c r="D29" s="15" t="n">
        <v>1</v>
      </c>
      <c r="E29" s="37" t="s">
        <v>82</v>
      </c>
      <c r="J29" s="15"/>
    </row>
    <row r="30" customFormat="false" ht="30" hidden="false" customHeight="false" outlineLevel="0" collapsed="false">
      <c r="A30" s="15" t="n">
        <v>25</v>
      </c>
      <c r="B30" s="37" t="s">
        <v>86</v>
      </c>
      <c r="C30" s="37" t="s">
        <v>87</v>
      </c>
      <c r="D30" s="15" t="n">
        <v>1</v>
      </c>
      <c r="E30" s="46" t="s">
        <v>88</v>
      </c>
      <c r="J30" s="15"/>
    </row>
    <row r="31" customFormat="false" ht="42.75" hidden="false" customHeight="true" outlineLevel="0" collapsed="false">
      <c r="A31" s="15" t="n">
        <v>26</v>
      </c>
      <c r="B31" s="37" t="s">
        <v>89</v>
      </c>
      <c r="C31" s="37" t="s">
        <v>90</v>
      </c>
      <c r="D31" s="15" t="n">
        <v>1</v>
      </c>
      <c r="E31" s="46" t="s">
        <v>91</v>
      </c>
      <c r="J31" s="15"/>
    </row>
    <row r="32" customFormat="false" ht="44.25" hidden="false" customHeight="true" outlineLevel="0" collapsed="false">
      <c r="A32" s="15" t="n">
        <v>29</v>
      </c>
      <c r="B32" s="37" t="s">
        <v>86</v>
      </c>
      <c r="C32" s="37" t="s">
        <v>87</v>
      </c>
      <c r="D32" s="15" t="n">
        <v>1</v>
      </c>
      <c r="E32" s="46" t="s">
        <v>92</v>
      </c>
      <c r="J32" s="15"/>
    </row>
    <row r="33" customFormat="false" ht="39" hidden="false" customHeight="true" outlineLevel="0" collapsed="false">
      <c r="A33" s="15" t="n">
        <v>30</v>
      </c>
      <c r="B33" s="37" t="s">
        <v>89</v>
      </c>
      <c r="C33" s="37" t="s">
        <v>90</v>
      </c>
      <c r="D33" s="15" t="n">
        <v>1</v>
      </c>
      <c r="E33" s="46" t="s">
        <v>92</v>
      </c>
      <c r="J33" s="15"/>
    </row>
    <row r="34" customFormat="false" ht="37.5" hidden="false" customHeight="true" outlineLevel="0" collapsed="false">
      <c r="A34" s="15" t="n">
        <v>32</v>
      </c>
      <c r="B34" s="37" t="s">
        <v>86</v>
      </c>
      <c r="C34" s="37" t="s">
        <v>90</v>
      </c>
      <c r="D34" s="15" t="n">
        <v>1</v>
      </c>
      <c r="E34" s="46" t="s">
        <v>93</v>
      </c>
      <c r="J34" s="15"/>
    </row>
    <row r="35" customFormat="false" ht="49.5" hidden="false" customHeight="true" outlineLevel="0" collapsed="false">
      <c r="A35" s="15" t="n">
        <v>33</v>
      </c>
      <c r="B35" s="37" t="s">
        <v>89</v>
      </c>
      <c r="C35" s="37" t="s">
        <v>90</v>
      </c>
      <c r="D35" s="15" t="n">
        <v>1</v>
      </c>
      <c r="E35" s="46" t="s">
        <v>93</v>
      </c>
      <c r="J35" s="15"/>
    </row>
    <row r="36" customFormat="false" ht="45.75" hidden="false" customHeight="true" outlineLevel="0" collapsed="false">
      <c r="A36" s="15" t="n">
        <v>35</v>
      </c>
      <c r="B36" s="37" t="s">
        <v>86</v>
      </c>
      <c r="C36" s="37" t="s">
        <v>87</v>
      </c>
      <c r="D36" s="15" t="n">
        <v>1</v>
      </c>
      <c r="E36" s="46" t="s">
        <v>94</v>
      </c>
      <c r="J36" s="15"/>
    </row>
    <row r="37" customFormat="false" ht="50.25" hidden="false" customHeight="true" outlineLevel="0" collapsed="false">
      <c r="A37" s="15" t="n">
        <v>36</v>
      </c>
      <c r="B37" s="37" t="s">
        <v>89</v>
      </c>
      <c r="C37" s="37" t="s">
        <v>90</v>
      </c>
      <c r="D37" s="15" t="n">
        <v>1</v>
      </c>
      <c r="E37" s="46" t="s">
        <v>95</v>
      </c>
      <c r="J37" s="15"/>
    </row>
    <row r="38" customFormat="false" ht="108.75" hidden="false" customHeight="true" outlineLevel="0" collapsed="false">
      <c r="A38" s="15" t="n">
        <v>37</v>
      </c>
      <c r="B38" s="37" t="s">
        <v>96</v>
      </c>
      <c r="C38" s="47" t="s">
        <v>97</v>
      </c>
      <c r="D38" s="20" t="n">
        <v>1</v>
      </c>
      <c r="E38" s="47" t="s">
        <v>98</v>
      </c>
      <c r="J38" s="20"/>
    </row>
    <row r="39" customFormat="false" ht="87" hidden="false" customHeight="true" outlineLevel="0" collapsed="false">
      <c r="A39" s="15" t="n">
        <v>38</v>
      </c>
      <c r="B39" s="48" t="s">
        <v>99</v>
      </c>
      <c r="C39" s="48" t="s">
        <v>100</v>
      </c>
      <c r="D39" s="49" t="n">
        <v>4</v>
      </c>
      <c r="E39" s="48" t="s">
        <v>101</v>
      </c>
      <c r="J39" s="49"/>
    </row>
    <row r="40" customFormat="false" ht="99" hidden="false" customHeight="true" outlineLevel="0" collapsed="false">
      <c r="A40" s="15" t="n">
        <v>39</v>
      </c>
      <c r="B40" s="48" t="s">
        <v>99</v>
      </c>
      <c r="C40" s="48" t="s">
        <v>102</v>
      </c>
      <c r="D40" s="49" t="n">
        <v>2</v>
      </c>
      <c r="E40" s="48" t="s">
        <v>101</v>
      </c>
      <c r="J40" s="49"/>
    </row>
    <row r="41" customFormat="false" ht="75" hidden="false" customHeight="true" outlineLevel="0" collapsed="false">
      <c r="A41" s="15" t="n">
        <v>40</v>
      </c>
      <c r="B41" s="37" t="s">
        <v>103</v>
      </c>
      <c r="C41" s="37" t="s">
        <v>104</v>
      </c>
      <c r="D41" s="15" t="n">
        <v>1</v>
      </c>
      <c r="E41" s="37" t="s">
        <v>105</v>
      </c>
      <c r="J41" s="15"/>
    </row>
    <row r="42" customFormat="false" ht="15" hidden="false" customHeight="true" outlineLevel="0" collapsed="false">
      <c r="A42" s="50" t="s">
        <v>106</v>
      </c>
      <c r="B42" s="50"/>
      <c r="C42" s="50"/>
      <c r="D42" s="50"/>
      <c r="E42" s="50"/>
    </row>
    <row r="43" customFormat="false" ht="75" hidden="false" customHeight="false" outlineLevel="0" collapsed="false">
      <c r="A43" s="15" t="n">
        <v>41</v>
      </c>
      <c r="B43" s="48" t="s">
        <v>107</v>
      </c>
      <c r="C43" s="37" t="s">
        <v>108</v>
      </c>
      <c r="D43" s="15" t="n">
        <v>1</v>
      </c>
      <c r="E43" s="37" t="s">
        <v>109</v>
      </c>
      <c r="J43" s="15"/>
    </row>
    <row r="44" customFormat="false" ht="72" hidden="false" customHeight="true" outlineLevel="0" collapsed="false">
      <c r="A44" s="15" t="n">
        <v>42</v>
      </c>
      <c r="B44" s="48" t="s">
        <v>110</v>
      </c>
      <c r="C44" s="37" t="s">
        <v>111</v>
      </c>
      <c r="D44" s="15" t="n">
        <v>1</v>
      </c>
      <c r="E44" s="37" t="s">
        <v>112</v>
      </c>
      <c r="J44" s="15"/>
    </row>
    <row r="45" customFormat="false" ht="75.75" hidden="false" customHeight="true" outlineLevel="0" collapsed="false">
      <c r="A45" s="15" t="n">
        <v>43</v>
      </c>
      <c r="B45" s="48" t="s">
        <v>113</v>
      </c>
      <c r="C45" s="37" t="s">
        <v>114</v>
      </c>
      <c r="D45" s="15" t="n">
        <v>2</v>
      </c>
      <c r="E45" s="37" t="s">
        <v>115</v>
      </c>
      <c r="J45" s="15"/>
    </row>
    <row r="46" customFormat="false" ht="78.75" hidden="false" customHeight="true" outlineLevel="0" collapsed="false">
      <c r="A46" s="15" t="n">
        <v>44</v>
      </c>
      <c r="B46" s="48" t="s">
        <v>116</v>
      </c>
      <c r="C46" s="37" t="s">
        <v>117</v>
      </c>
      <c r="D46" s="15" t="n">
        <v>3</v>
      </c>
      <c r="E46" s="37" t="s">
        <v>115</v>
      </c>
      <c r="J46" s="15"/>
    </row>
    <row r="47" customFormat="false" ht="28.5" hidden="false" customHeight="true" outlineLevel="0" collapsed="false">
      <c r="A47" s="15" t="n">
        <v>45</v>
      </c>
      <c r="B47" s="51" t="s">
        <v>118</v>
      </c>
      <c r="C47" s="37" t="s">
        <v>119</v>
      </c>
      <c r="D47" s="15" t="n">
        <v>1</v>
      </c>
      <c r="E47" s="37" t="s">
        <v>120</v>
      </c>
      <c r="J47" s="15"/>
    </row>
    <row r="48" customFormat="false" ht="15" hidden="false" customHeight="true" outlineLevel="0" collapsed="false">
      <c r="A48" s="52" t="s">
        <v>121</v>
      </c>
      <c r="B48" s="52"/>
      <c r="C48" s="52"/>
      <c r="D48" s="52"/>
      <c r="E48" s="52"/>
    </row>
    <row r="49" customFormat="false" ht="15" hidden="false" customHeight="false" outlineLevel="0" collapsed="false">
      <c r="A49" s="52"/>
      <c r="B49" s="53"/>
      <c r="C49" s="53"/>
      <c r="D49" s="53"/>
      <c r="E49" s="53"/>
    </row>
    <row r="50" customFormat="false" ht="409.5" hidden="false" customHeight="true" outlineLevel="0" collapsed="false">
      <c r="A50" s="15" t="n">
        <v>46</v>
      </c>
      <c r="B50" s="54" t="s">
        <v>122</v>
      </c>
      <c r="C50" s="15" t="s">
        <v>123</v>
      </c>
      <c r="D50" s="15" t="n">
        <v>1</v>
      </c>
      <c r="E50" s="15" t="s">
        <v>124</v>
      </c>
      <c r="J50" s="15"/>
    </row>
    <row r="51" customFormat="false" ht="15" hidden="false" customHeight="true" outlineLevel="0" collapsed="false">
      <c r="A51" s="55" t="s">
        <v>125</v>
      </c>
      <c r="B51" s="55"/>
      <c r="C51" s="55"/>
      <c r="D51" s="55"/>
      <c r="E51" s="55"/>
    </row>
    <row r="52" customFormat="false" ht="46.5" hidden="false" customHeight="true" outlineLevel="0" collapsed="false">
      <c r="A52" s="15" t="n">
        <v>47</v>
      </c>
      <c r="B52" s="16" t="s">
        <v>126</v>
      </c>
      <c r="C52" s="16" t="s">
        <v>127</v>
      </c>
      <c r="D52" s="17" t="n">
        <v>1</v>
      </c>
      <c r="E52" s="16" t="s">
        <v>128</v>
      </c>
      <c r="J52" s="17"/>
    </row>
    <row r="53" customFormat="false" ht="49.5" hidden="false" customHeight="true" outlineLevel="0" collapsed="false">
      <c r="A53" s="36" t="n">
        <v>48</v>
      </c>
      <c r="B53" s="16" t="s">
        <v>126</v>
      </c>
      <c r="C53" s="16" t="s">
        <v>127</v>
      </c>
      <c r="D53" s="17" t="n">
        <v>1</v>
      </c>
      <c r="E53" s="16" t="s">
        <v>129</v>
      </c>
      <c r="J53" s="17"/>
    </row>
    <row r="54" customFormat="false" ht="25.5" hidden="false" customHeight="false" outlineLevel="0" collapsed="false">
      <c r="A54" s="36" t="n">
        <v>49</v>
      </c>
      <c r="B54" s="16" t="s">
        <v>130</v>
      </c>
      <c r="C54" s="16" t="s">
        <v>127</v>
      </c>
      <c r="D54" s="17" t="n">
        <v>1</v>
      </c>
      <c r="E54" s="16" t="s">
        <v>131</v>
      </c>
      <c r="J54" s="17"/>
    </row>
    <row r="55" customFormat="false" ht="48.75" hidden="false" customHeight="true" outlineLevel="0" collapsed="false">
      <c r="A55" s="36" t="n">
        <v>50</v>
      </c>
      <c r="B55" s="16" t="s">
        <v>126</v>
      </c>
      <c r="C55" s="16" t="s">
        <v>127</v>
      </c>
      <c r="D55" s="17" t="n">
        <v>2</v>
      </c>
      <c r="E55" s="16" t="s">
        <v>132</v>
      </c>
      <c r="J55" s="17"/>
    </row>
    <row r="56" customFormat="false" ht="36.75" hidden="false" customHeight="true" outlineLevel="0" collapsed="false">
      <c r="A56" s="36" t="n">
        <v>51</v>
      </c>
      <c r="B56" s="16" t="s">
        <v>133</v>
      </c>
      <c r="C56" s="16" t="s">
        <v>134</v>
      </c>
      <c r="D56" s="17" t="n">
        <v>2</v>
      </c>
      <c r="E56" s="16" t="s">
        <v>135</v>
      </c>
      <c r="J56" s="17"/>
    </row>
    <row r="57" customFormat="false" ht="35.25" hidden="false" customHeight="true" outlineLevel="0" collapsed="false">
      <c r="A57" s="36" t="n">
        <v>52</v>
      </c>
      <c r="B57" s="16" t="s">
        <v>136</v>
      </c>
      <c r="C57" s="16" t="s">
        <v>137</v>
      </c>
      <c r="D57" s="17" t="n">
        <v>3</v>
      </c>
      <c r="E57" s="16" t="s">
        <v>138</v>
      </c>
      <c r="J57" s="17"/>
    </row>
    <row r="58" customFormat="false" ht="44.25" hidden="false" customHeight="true" outlineLevel="0" collapsed="false">
      <c r="A58" s="36" t="n">
        <v>53</v>
      </c>
      <c r="B58" s="16" t="s">
        <v>139</v>
      </c>
      <c r="C58" s="16" t="s">
        <v>140</v>
      </c>
      <c r="D58" s="17" t="n">
        <v>4</v>
      </c>
      <c r="E58" s="16" t="s">
        <v>141</v>
      </c>
      <c r="J58" s="17"/>
    </row>
    <row r="59" customFormat="false" ht="37.5" hidden="false" customHeight="true" outlineLevel="0" collapsed="false">
      <c r="A59" s="36" t="n">
        <v>54</v>
      </c>
      <c r="B59" s="16" t="s">
        <v>142</v>
      </c>
      <c r="C59" s="16" t="s">
        <v>140</v>
      </c>
      <c r="D59" s="17" t="n">
        <v>2</v>
      </c>
      <c r="E59" s="16" t="s">
        <v>141</v>
      </c>
      <c r="J59" s="17"/>
    </row>
    <row r="60" customFormat="false" ht="25.5" hidden="false" customHeight="false" outlineLevel="0" collapsed="false">
      <c r="A60" s="36" t="n">
        <v>55</v>
      </c>
      <c r="B60" s="16" t="s">
        <v>143</v>
      </c>
      <c r="C60" s="18" t="s">
        <v>127</v>
      </c>
      <c r="D60" s="19" t="n">
        <v>1</v>
      </c>
      <c r="E60" s="18" t="s">
        <v>144</v>
      </c>
      <c r="J60" s="19"/>
    </row>
    <row r="61" customFormat="false" ht="33.75" hidden="false" customHeight="true" outlineLevel="0" collapsed="false">
      <c r="A61" s="36" t="n">
        <v>56</v>
      </c>
      <c r="B61" s="16" t="s">
        <v>126</v>
      </c>
      <c r="C61" s="18" t="s">
        <v>127</v>
      </c>
      <c r="D61" s="19" t="n">
        <v>1</v>
      </c>
      <c r="E61" s="18" t="s">
        <v>145</v>
      </c>
      <c r="J61" s="19"/>
    </row>
    <row r="62" customFormat="false" ht="42.75" hidden="false" customHeight="true" outlineLevel="0" collapsed="false">
      <c r="A62" s="36" t="n">
        <v>57</v>
      </c>
      <c r="B62" s="16" t="s">
        <v>126</v>
      </c>
      <c r="C62" s="18" t="s">
        <v>127</v>
      </c>
      <c r="D62" s="19" t="n">
        <v>1</v>
      </c>
      <c r="E62" s="18" t="s">
        <v>146</v>
      </c>
      <c r="J62" s="19"/>
    </row>
    <row r="63" customFormat="false" ht="25.5" hidden="false" customHeight="false" outlineLevel="0" collapsed="false">
      <c r="A63" s="36" t="n">
        <v>58</v>
      </c>
      <c r="B63" s="16" t="s">
        <v>126</v>
      </c>
      <c r="C63" s="18" t="s">
        <v>127</v>
      </c>
      <c r="D63" s="19" t="n">
        <v>1</v>
      </c>
      <c r="E63" s="18" t="s">
        <v>147</v>
      </c>
      <c r="J63" s="19"/>
    </row>
    <row r="64" customFormat="false" ht="52.5" hidden="false" customHeight="true" outlineLevel="0" collapsed="false">
      <c r="A64" s="36" t="n">
        <v>59</v>
      </c>
      <c r="B64" s="16" t="s">
        <v>148</v>
      </c>
      <c r="C64" s="18" t="s">
        <v>127</v>
      </c>
      <c r="D64" s="19" t="n">
        <v>1</v>
      </c>
      <c r="E64" s="18" t="s">
        <v>149</v>
      </c>
      <c r="J64" s="19"/>
    </row>
    <row r="65" customFormat="false" ht="38.25" hidden="false" customHeight="true" outlineLevel="0" collapsed="false">
      <c r="A65" s="36" t="n">
        <v>60</v>
      </c>
      <c r="B65" s="16" t="s">
        <v>126</v>
      </c>
      <c r="C65" s="16" t="s">
        <v>127</v>
      </c>
      <c r="D65" s="17" t="n">
        <v>1</v>
      </c>
      <c r="E65" s="16" t="s">
        <v>150</v>
      </c>
      <c r="J65" s="17"/>
    </row>
    <row r="66" customFormat="false" ht="38.25" hidden="false" customHeight="true" outlineLevel="0" collapsed="false">
      <c r="A66" s="36" t="n">
        <v>61</v>
      </c>
      <c r="B66" s="16" t="s">
        <v>126</v>
      </c>
      <c r="C66" s="16" t="s">
        <v>127</v>
      </c>
      <c r="D66" s="17" t="n">
        <v>1</v>
      </c>
      <c r="E66" s="16" t="s">
        <v>151</v>
      </c>
      <c r="J66" s="17"/>
    </row>
    <row r="67" customFormat="false" ht="36.75" hidden="false" customHeight="true" outlineLevel="0" collapsed="false">
      <c r="A67" s="36" t="n">
        <v>62</v>
      </c>
      <c r="B67" s="16" t="s">
        <v>130</v>
      </c>
      <c r="C67" s="16" t="s">
        <v>127</v>
      </c>
      <c r="D67" s="17" t="n">
        <v>1</v>
      </c>
      <c r="E67" s="16" t="s">
        <v>152</v>
      </c>
      <c r="J67" s="17"/>
    </row>
    <row r="68" customFormat="false" ht="39.75" hidden="false" customHeight="true" outlineLevel="0" collapsed="false">
      <c r="A68" s="36" t="n">
        <v>63</v>
      </c>
      <c r="B68" s="16" t="s">
        <v>126</v>
      </c>
      <c r="C68" s="16" t="s">
        <v>127</v>
      </c>
      <c r="D68" s="17" t="n">
        <v>1</v>
      </c>
      <c r="E68" s="16" t="s">
        <v>153</v>
      </c>
      <c r="J68" s="17"/>
    </row>
    <row r="69" customFormat="false" ht="32.25" hidden="false" customHeight="true" outlineLevel="0" collapsed="false">
      <c r="A69" s="36" t="n">
        <v>64</v>
      </c>
      <c r="B69" s="16" t="s">
        <v>126</v>
      </c>
      <c r="C69" s="16" t="s">
        <v>127</v>
      </c>
      <c r="D69" s="17" t="n">
        <v>1</v>
      </c>
      <c r="E69" s="16" t="s">
        <v>153</v>
      </c>
      <c r="J69" s="17"/>
    </row>
    <row r="70" customFormat="false" ht="59.25" hidden="false" customHeight="true" outlineLevel="0" collapsed="false">
      <c r="A70" s="36" t="n">
        <v>65</v>
      </c>
      <c r="B70" s="16" t="s">
        <v>154</v>
      </c>
      <c r="C70" s="16" t="s">
        <v>155</v>
      </c>
      <c r="D70" s="17" t="n">
        <v>1</v>
      </c>
      <c r="E70" s="16" t="s">
        <v>156</v>
      </c>
      <c r="J70" s="17"/>
    </row>
    <row r="71" customFormat="false" ht="38.25" hidden="false" customHeight="false" outlineLevel="0" collapsed="false">
      <c r="A71" s="36" t="n">
        <v>66</v>
      </c>
      <c r="B71" s="16" t="s">
        <v>157</v>
      </c>
      <c r="C71" s="16" t="s">
        <v>158</v>
      </c>
      <c r="D71" s="17" t="n">
        <v>1</v>
      </c>
      <c r="E71" s="16" t="s">
        <v>159</v>
      </c>
      <c r="J71" s="17"/>
    </row>
    <row r="72" customFormat="false" ht="39" hidden="false" customHeight="true" outlineLevel="0" collapsed="false">
      <c r="A72" s="36" t="n">
        <v>67</v>
      </c>
      <c r="B72" s="16" t="s">
        <v>126</v>
      </c>
      <c r="C72" s="16" t="s">
        <v>127</v>
      </c>
      <c r="D72" s="17" t="n">
        <v>1</v>
      </c>
      <c r="E72" s="16" t="s">
        <v>160</v>
      </c>
      <c r="J72" s="17"/>
    </row>
    <row r="73" customFormat="false" ht="31.5" hidden="false" customHeight="true" outlineLevel="0" collapsed="false">
      <c r="A73" s="36" t="n">
        <v>68</v>
      </c>
      <c r="B73" s="16" t="s">
        <v>130</v>
      </c>
      <c r="C73" s="16" t="s">
        <v>127</v>
      </c>
      <c r="D73" s="17" t="n">
        <v>1</v>
      </c>
      <c r="E73" s="16" t="s">
        <v>161</v>
      </c>
      <c r="J73" s="17"/>
    </row>
    <row r="74" customFormat="false" ht="36.75" hidden="false" customHeight="true" outlineLevel="0" collapsed="false">
      <c r="A74" s="36" t="n">
        <v>69</v>
      </c>
      <c r="B74" s="16" t="s">
        <v>126</v>
      </c>
      <c r="C74" s="16" t="s">
        <v>127</v>
      </c>
      <c r="D74" s="17" t="n">
        <v>1</v>
      </c>
      <c r="E74" s="16" t="s">
        <v>162</v>
      </c>
      <c r="J74" s="17"/>
    </row>
    <row r="75" customFormat="false" ht="68.25" hidden="false" customHeight="true" outlineLevel="0" collapsed="false">
      <c r="A75" s="36" t="n">
        <v>70</v>
      </c>
      <c r="B75" s="16" t="s">
        <v>163</v>
      </c>
      <c r="C75" s="16" t="s">
        <v>164</v>
      </c>
      <c r="D75" s="17" t="n">
        <v>1</v>
      </c>
      <c r="E75" s="16" t="s">
        <v>165</v>
      </c>
      <c r="F75" s="56"/>
      <c r="G75" s="14"/>
      <c r="J75" s="17"/>
    </row>
    <row r="76" customFormat="false" ht="67.5" hidden="false" customHeight="true" outlineLevel="0" collapsed="false">
      <c r="A76" s="36" t="n">
        <v>71</v>
      </c>
      <c r="B76" s="16" t="s">
        <v>166</v>
      </c>
      <c r="C76" s="16" t="s">
        <v>167</v>
      </c>
      <c r="D76" s="17" t="n">
        <v>3</v>
      </c>
      <c r="E76" s="16" t="s">
        <v>168</v>
      </c>
      <c r="J76" s="17"/>
    </row>
    <row r="77" customFormat="false" ht="207.75" hidden="false" customHeight="true" outlineLevel="0" collapsed="false">
      <c r="A77" s="36" t="n">
        <v>72</v>
      </c>
      <c r="B77" s="16" t="s">
        <v>169</v>
      </c>
      <c r="C77" s="16" t="s">
        <v>167</v>
      </c>
      <c r="D77" s="17" t="n">
        <v>4</v>
      </c>
      <c r="E77" s="16" t="s">
        <v>170</v>
      </c>
      <c r="J77" s="17"/>
    </row>
    <row r="78" customFormat="false" ht="64.5" hidden="false" customHeight="true" outlineLevel="0" collapsed="false">
      <c r="A78" s="36" t="n">
        <v>73</v>
      </c>
      <c r="B78" s="16" t="s">
        <v>171</v>
      </c>
      <c r="C78" s="16" t="s">
        <v>167</v>
      </c>
      <c r="D78" s="17" t="n">
        <v>1</v>
      </c>
      <c r="E78" s="16" t="s">
        <v>172</v>
      </c>
      <c r="J78" s="17"/>
    </row>
    <row r="79" customFormat="false" ht="62.25" hidden="false" customHeight="true" outlineLevel="0" collapsed="false">
      <c r="A79" s="36" t="n">
        <v>74</v>
      </c>
      <c r="B79" s="16" t="s">
        <v>173</v>
      </c>
      <c r="C79" s="16" t="s">
        <v>167</v>
      </c>
      <c r="D79" s="17" t="n">
        <v>1</v>
      </c>
      <c r="E79" s="16" t="s">
        <v>174</v>
      </c>
      <c r="J79" s="17"/>
    </row>
    <row r="80" customFormat="false" ht="38.25" hidden="false" customHeight="false" outlineLevel="0" collapsed="false">
      <c r="A80" s="36" t="n">
        <v>75</v>
      </c>
      <c r="B80" s="16" t="s">
        <v>175</v>
      </c>
      <c r="C80" s="16" t="s">
        <v>167</v>
      </c>
      <c r="D80" s="17" t="n">
        <v>1</v>
      </c>
      <c r="E80" s="16" t="s">
        <v>174</v>
      </c>
      <c r="J80" s="17"/>
    </row>
    <row r="81" customFormat="false" ht="62.25" hidden="false" customHeight="true" outlineLevel="0" collapsed="false">
      <c r="A81" s="36" t="n">
        <v>76</v>
      </c>
      <c r="B81" s="16" t="s">
        <v>176</v>
      </c>
      <c r="C81" s="16" t="s">
        <v>167</v>
      </c>
      <c r="D81" s="17" t="n">
        <v>1</v>
      </c>
      <c r="E81" s="16" t="s">
        <v>174</v>
      </c>
      <c r="J81" s="17"/>
    </row>
    <row r="82" customFormat="false" ht="38.25" hidden="false" customHeight="false" outlineLevel="0" collapsed="false">
      <c r="A82" s="36" t="n">
        <v>77</v>
      </c>
      <c r="B82" s="16" t="s">
        <v>177</v>
      </c>
      <c r="C82" s="16" t="s">
        <v>167</v>
      </c>
      <c r="D82" s="17" t="n">
        <v>1</v>
      </c>
      <c r="E82" s="16" t="s">
        <v>178</v>
      </c>
      <c r="F82" s="57" t="s">
        <v>21</v>
      </c>
      <c r="J82" s="17"/>
    </row>
    <row r="83" customFormat="false" ht="65.25" hidden="false" customHeight="true" outlineLevel="0" collapsed="false">
      <c r="A83" s="36" t="n">
        <v>78</v>
      </c>
      <c r="B83" s="16" t="s">
        <v>179</v>
      </c>
      <c r="C83" s="16" t="s">
        <v>167</v>
      </c>
      <c r="D83" s="17" t="n">
        <v>1</v>
      </c>
      <c r="E83" s="16" t="s">
        <v>180</v>
      </c>
      <c r="J83" s="17"/>
    </row>
    <row r="84" customFormat="false" ht="42.75" hidden="false" customHeight="true" outlineLevel="0" collapsed="false">
      <c r="A84" s="36" t="n">
        <v>79</v>
      </c>
      <c r="B84" s="16" t="s">
        <v>181</v>
      </c>
      <c r="C84" s="16" t="s">
        <v>167</v>
      </c>
      <c r="D84" s="17" t="n">
        <v>1</v>
      </c>
      <c r="E84" s="16" t="s">
        <v>178</v>
      </c>
      <c r="J84" s="17"/>
    </row>
    <row r="85" customFormat="false" ht="53.25" hidden="false" customHeight="true" outlineLevel="0" collapsed="false">
      <c r="A85" s="36" t="n">
        <v>80</v>
      </c>
      <c r="B85" s="16" t="s">
        <v>182</v>
      </c>
      <c r="C85" s="16" t="s">
        <v>167</v>
      </c>
      <c r="D85" s="17" t="n">
        <v>1</v>
      </c>
      <c r="E85" s="16" t="s">
        <v>180</v>
      </c>
      <c r="J85" s="17"/>
    </row>
    <row r="86" customFormat="false" ht="48.75" hidden="false" customHeight="true" outlineLevel="0" collapsed="false">
      <c r="A86" s="36" t="n">
        <v>81</v>
      </c>
      <c r="B86" s="16" t="s">
        <v>183</v>
      </c>
      <c r="C86" s="16" t="s">
        <v>167</v>
      </c>
      <c r="D86" s="17" t="n">
        <v>1</v>
      </c>
      <c r="E86" s="16" t="s">
        <v>178</v>
      </c>
      <c r="J86" s="17"/>
    </row>
    <row r="87" customFormat="false" ht="39" hidden="false" customHeight="true" outlineLevel="0" collapsed="false">
      <c r="A87" s="36" t="n">
        <v>82</v>
      </c>
      <c r="B87" s="16" t="s">
        <v>184</v>
      </c>
      <c r="C87" s="16" t="s">
        <v>167</v>
      </c>
      <c r="D87" s="17" t="n">
        <v>1</v>
      </c>
      <c r="E87" s="16" t="s">
        <v>178</v>
      </c>
      <c r="J87" s="17"/>
    </row>
    <row r="88" customFormat="false" ht="47.25" hidden="false" customHeight="true" outlineLevel="0" collapsed="false">
      <c r="A88" s="36" t="n">
        <v>83</v>
      </c>
      <c r="B88" s="16" t="s">
        <v>185</v>
      </c>
      <c r="C88" s="16" t="s">
        <v>167</v>
      </c>
      <c r="D88" s="17" t="n">
        <v>1</v>
      </c>
      <c r="E88" s="16" t="s">
        <v>178</v>
      </c>
      <c r="J88" s="17"/>
    </row>
    <row r="89" customFormat="false" ht="43.5" hidden="false" customHeight="true" outlineLevel="0" collapsed="false">
      <c r="A89" s="36" t="n">
        <v>84</v>
      </c>
      <c r="B89" s="16" t="s">
        <v>186</v>
      </c>
      <c r="C89" s="16" t="s">
        <v>167</v>
      </c>
      <c r="D89" s="17" t="n">
        <v>1</v>
      </c>
      <c r="E89" s="16" t="s">
        <v>178</v>
      </c>
      <c r="J89" s="17"/>
    </row>
    <row r="90" customFormat="false" ht="57.75" hidden="false" customHeight="true" outlineLevel="0" collapsed="false">
      <c r="A90" s="36" t="n">
        <v>85</v>
      </c>
      <c r="B90" s="16" t="s">
        <v>187</v>
      </c>
      <c r="C90" s="16" t="s">
        <v>167</v>
      </c>
      <c r="D90" s="17" t="n">
        <v>1</v>
      </c>
      <c r="E90" s="16" t="s">
        <v>178</v>
      </c>
      <c r="J90" s="17"/>
    </row>
    <row r="91" customFormat="false" ht="45.75" hidden="false" customHeight="true" outlineLevel="0" collapsed="false">
      <c r="A91" s="36" t="n">
        <v>86</v>
      </c>
      <c r="B91" s="16" t="s">
        <v>188</v>
      </c>
      <c r="C91" s="16" t="s">
        <v>167</v>
      </c>
      <c r="D91" s="17" t="n">
        <v>1</v>
      </c>
      <c r="E91" s="16" t="s">
        <v>180</v>
      </c>
      <c r="J91" s="17"/>
    </row>
    <row r="92" customFormat="false" ht="45.75" hidden="false" customHeight="true" outlineLevel="0" collapsed="false">
      <c r="A92" s="36" t="n">
        <v>87</v>
      </c>
      <c r="B92" s="16" t="s">
        <v>189</v>
      </c>
      <c r="C92" s="16" t="s">
        <v>167</v>
      </c>
      <c r="D92" s="17" t="n">
        <v>1</v>
      </c>
      <c r="E92" s="16" t="s">
        <v>178</v>
      </c>
      <c r="J92" s="17"/>
    </row>
    <row r="93" customFormat="false" ht="55.5" hidden="false" customHeight="true" outlineLevel="0" collapsed="false">
      <c r="A93" s="36" t="n">
        <v>88</v>
      </c>
      <c r="B93" s="16" t="s">
        <v>190</v>
      </c>
      <c r="C93" s="16" t="s">
        <v>167</v>
      </c>
      <c r="D93" s="17" t="n">
        <v>1</v>
      </c>
      <c r="E93" s="16" t="s">
        <v>180</v>
      </c>
      <c r="J93" s="17"/>
    </row>
    <row r="94" customFormat="false" ht="40.5" hidden="false" customHeight="true" outlineLevel="0" collapsed="false">
      <c r="A94" s="36" t="n">
        <v>89</v>
      </c>
      <c r="B94" s="16" t="s">
        <v>191</v>
      </c>
      <c r="C94" s="16" t="s">
        <v>167</v>
      </c>
      <c r="D94" s="17" t="n">
        <v>1</v>
      </c>
      <c r="E94" s="16" t="s">
        <v>178</v>
      </c>
      <c r="J94" s="17"/>
    </row>
    <row r="95" customFormat="false" ht="60.75" hidden="false" customHeight="true" outlineLevel="0" collapsed="false">
      <c r="A95" s="36" t="n">
        <v>90</v>
      </c>
      <c r="B95" s="16" t="s">
        <v>192</v>
      </c>
      <c r="C95" s="16" t="s">
        <v>167</v>
      </c>
      <c r="D95" s="17" t="n">
        <v>1</v>
      </c>
      <c r="E95" s="16" t="s">
        <v>180</v>
      </c>
      <c r="J95" s="17"/>
    </row>
    <row r="96" customFormat="false" ht="54.75" hidden="false" customHeight="true" outlineLevel="0" collapsed="false">
      <c r="A96" s="36" t="n">
        <v>91</v>
      </c>
      <c r="B96" s="16" t="s">
        <v>193</v>
      </c>
      <c r="C96" s="16" t="s">
        <v>167</v>
      </c>
      <c r="D96" s="17" t="n">
        <v>1</v>
      </c>
      <c r="E96" s="16" t="s">
        <v>178</v>
      </c>
      <c r="J96" s="17"/>
    </row>
    <row r="97" customFormat="false" ht="55.5" hidden="false" customHeight="true" outlineLevel="0" collapsed="false">
      <c r="A97" s="36" t="n">
        <v>92</v>
      </c>
      <c r="B97" s="16" t="s">
        <v>194</v>
      </c>
      <c r="C97" s="16" t="s">
        <v>167</v>
      </c>
      <c r="D97" s="17" t="n">
        <v>1</v>
      </c>
      <c r="E97" s="16" t="s">
        <v>180</v>
      </c>
      <c r="J97" s="17"/>
    </row>
    <row r="98" customFormat="false" ht="38.25" hidden="false" customHeight="false" outlineLevel="0" collapsed="false">
      <c r="A98" s="36" t="n">
        <v>93</v>
      </c>
      <c r="B98" s="16" t="s">
        <v>195</v>
      </c>
      <c r="C98" s="16" t="s">
        <v>167</v>
      </c>
      <c r="D98" s="17" t="n">
        <v>1</v>
      </c>
      <c r="E98" s="16" t="s">
        <v>180</v>
      </c>
      <c r="J98" s="17"/>
    </row>
    <row r="99" customFormat="false" ht="65.25" hidden="false" customHeight="true" outlineLevel="0" collapsed="false">
      <c r="A99" s="36" t="n">
        <v>94</v>
      </c>
      <c r="B99" s="16" t="s">
        <v>196</v>
      </c>
      <c r="C99" s="16" t="s">
        <v>167</v>
      </c>
      <c r="D99" s="17" t="n">
        <v>1</v>
      </c>
      <c r="E99" s="16" t="s">
        <v>178</v>
      </c>
      <c r="J99" s="17"/>
    </row>
    <row r="100" customFormat="false" ht="45.75" hidden="false" customHeight="true" outlineLevel="0" collapsed="false">
      <c r="A100" s="36" t="n">
        <v>95</v>
      </c>
      <c r="B100" s="16" t="s">
        <v>197</v>
      </c>
      <c r="C100" s="16" t="s">
        <v>167</v>
      </c>
      <c r="D100" s="17" t="n">
        <v>1</v>
      </c>
      <c r="E100" s="16" t="s">
        <v>178</v>
      </c>
      <c r="J100" s="17"/>
    </row>
    <row r="101" customFormat="false" ht="50.25" hidden="false" customHeight="true" outlineLevel="0" collapsed="false">
      <c r="A101" s="36" t="n">
        <v>96</v>
      </c>
      <c r="B101" s="16" t="s">
        <v>198</v>
      </c>
      <c r="C101" s="16" t="s">
        <v>167</v>
      </c>
      <c r="D101" s="17" t="n">
        <v>1</v>
      </c>
      <c r="E101" s="16" t="s">
        <v>178</v>
      </c>
      <c r="J101" s="17"/>
    </row>
    <row r="102" customFormat="false" ht="63" hidden="false" customHeight="true" outlineLevel="0" collapsed="false">
      <c r="A102" s="36" t="n">
        <v>97</v>
      </c>
      <c r="B102" s="16" t="s">
        <v>199</v>
      </c>
      <c r="C102" s="16" t="s">
        <v>167</v>
      </c>
      <c r="D102" s="17" t="n">
        <v>1</v>
      </c>
      <c r="E102" s="16" t="s">
        <v>178</v>
      </c>
      <c r="J102" s="17"/>
    </row>
    <row r="103" customFormat="false" ht="49.5" hidden="false" customHeight="true" outlineLevel="0" collapsed="false">
      <c r="A103" s="36" t="n">
        <v>98</v>
      </c>
      <c r="B103" s="16" t="s">
        <v>200</v>
      </c>
      <c r="C103" s="16" t="s">
        <v>167</v>
      </c>
      <c r="D103" s="17" t="n">
        <v>1</v>
      </c>
      <c r="E103" s="16" t="s">
        <v>178</v>
      </c>
      <c r="J103" s="17"/>
    </row>
    <row r="104" customFormat="false" ht="48" hidden="false" customHeight="true" outlineLevel="0" collapsed="false">
      <c r="A104" s="36" t="n">
        <v>99</v>
      </c>
      <c r="B104" s="16" t="s">
        <v>201</v>
      </c>
      <c r="C104" s="16" t="s">
        <v>167</v>
      </c>
      <c r="D104" s="17" t="n">
        <v>1</v>
      </c>
      <c r="E104" s="16" t="s">
        <v>202</v>
      </c>
      <c r="J104" s="17"/>
    </row>
    <row r="105" customFormat="false" ht="40.5" hidden="false" customHeight="true" outlineLevel="0" collapsed="false">
      <c r="A105" s="42" t="n">
        <v>100</v>
      </c>
      <c r="B105" s="58" t="s">
        <v>203</v>
      </c>
      <c r="C105" s="58" t="s">
        <v>167</v>
      </c>
      <c r="D105" s="59" t="n">
        <v>1</v>
      </c>
      <c r="E105" s="58" t="s">
        <v>178</v>
      </c>
      <c r="J105" s="59"/>
    </row>
    <row r="106" customFormat="false" ht="49.5" hidden="false" customHeight="true" outlineLevel="0" collapsed="false">
      <c r="A106" s="36" t="n">
        <v>101</v>
      </c>
      <c r="B106" s="60" t="s">
        <v>204</v>
      </c>
      <c r="C106" s="16" t="s">
        <v>167</v>
      </c>
      <c r="D106" s="61" t="n">
        <v>1</v>
      </c>
      <c r="E106" s="62" t="s">
        <v>205</v>
      </c>
      <c r="J106" s="61"/>
    </row>
    <row r="108" customFormat="false" ht="15" hidden="false" customHeight="false" outlineLevel="0" collapsed="false">
      <c r="B108" s="63" t="s">
        <v>206</v>
      </c>
    </row>
  </sheetData>
  <mergeCells count="6">
    <mergeCell ref="C1:E1"/>
    <mergeCell ref="A5:E5"/>
    <mergeCell ref="A13:E13"/>
    <mergeCell ref="A42:E42"/>
    <mergeCell ref="A48:E48"/>
    <mergeCell ref="A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1:18:02Z</dcterms:created>
  <dc:creator>Wardzińska Anna</dc:creator>
  <dc:description/>
  <dc:language>en-US</dc:language>
  <cp:lastModifiedBy>Kowalczyk Paulina</cp:lastModifiedBy>
  <cp:lastPrinted>2025-05-13T10:39:21Z</cp:lastPrinted>
  <dcterms:modified xsi:type="dcterms:W3CDTF">2025-05-13T10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vJtWbNga+ZKoAkO/4VJNH/LERArRv4Ez</vt:lpwstr>
  </property>
  <property fmtid="{D5CDD505-2E9C-101B-9397-08002B2CF9AE}" pid="8" name="docIndexRef">
    <vt:lpwstr>6df05162-b59f-4093-ad85-ca76284b316b</vt:lpwstr>
  </property>
  <property fmtid="{D5CDD505-2E9C-101B-9397-08002B2CF9AE}" pid="9" name="s5636:Creator type=IP">
    <vt:lpwstr>10.50.115.109</vt:lpwstr>
  </property>
  <property fmtid="{D5CDD505-2E9C-101B-9397-08002B2CF9AE}" pid="10" name="s5636:Creator type=author">
    <vt:lpwstr>Wardzińska Anna</vt:lpwstr>
  </property>
  <property fmtid="{D5CDD505-2E9C-101B-9397-08002B2CF9AE}" pid="11" name="s5636:Creator type=organization">
    <vt:lpwstr>MILNET-Z</vt:lpwstr>
  </property>
</Properties>
</file>